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89836"/>
        <c:axId val="49550653"/>
      </c:lineChart>
      <c:catAx>
        <c:axId val="92789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653"/>
        <c:crossesAt val="0"/>
        <c:auto val="1"/>
        <c:lblAlgn val="ctr"/>
        <c:lblOffset val="100"/>
        <c:noMultiLvlLbl val="0"/>
      </c:catAx>
      <c:valAx>
        <c:axId val="4955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8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54711"/>
        <c:axId val="51743610"/>
      </c:lineChart>
      <c:catAx>
        <c:axId val="54554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610"/>
        <c:crossesAt val="0"/>
        <c:auto val="1"/>
        <c:lblAlgn val="ctr"/>
        <c:lblOffset val="100"/>
        <c:noMultiLvlLbl val="0"/>
      </c:catAx>
      <c:valAx>
        <c:axId val="5174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7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693307"/>
        <c:axId val="26832061"/>
      </c:lineChart>
      <c:catAx>
        <c:axId val="89693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061"/>
        <c:crossesAt val="0"/>
        <c:auto val="1"/>
        <c:lblAlgn val="ctr"/>
        <c:lblOffset val="100"/>
        <c:noMultiLvlLbl val="0"/>
      </c:catAx>
      <c:valAx>
        <c:axId val="268320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069392"/>
        <c:axId val="55939036"/>
      </c:scatterChart>
      <c:valAx>
        <c:axId val="17069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036"/>
        <c:crossesAt val="0"/>
        <c:crossBetween val="midCat"/>
      </c:valAx>
      <c:valAx>
        <c:axId val="559390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3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617008"/>
        <c:axId val="40834325"/>
      </c:scatterChart>
      <c:valAx>
        <c:axId val="36617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325"/>
        <c:crossesAt val="0"/>
        <c:crossBetween val="midCat"/>
      </c:valAx>
      <c:valAx>
        <c:axId val="4083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0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