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5564"/>
        <c:axId val="59038856"/>
      </c:lineChart>
      <c:catAx>
        <c:axId val="66965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856"/>
        <c:crossesAt val="0"/>
        <c:auto val="1"/>
        <c:lblAlgn val="ctr"/>
        <c:lblOffset val="100"/>
        <c:noMultiLvlLbl val="0"/>
      </c:catAx>
      <c:valAx>
        <c:axId val="590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17985"/>
        <c:axId val="42206640"/>
      </c:lineChart>
      <c:catAx>
        <c:axId val="93717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640"/>
        <c:crossesAt val="0"/>
        <c:auto val="1"/>
        <c:lblAlgn val="ctr"/>
        <c:lblOffset val="100"/>
        <c:noMultiLvlLbl val="0"/>
      </c:catAx>
      <c:valAx>
        <c:axId val="422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04538"/>
        <c:axId val="90712433"/>
      </c:lineChart>
      <c:catAx>
        <c:axId val="43004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433"/>
        <c:crossesAt val="0"/>
        <c:auto val="1"/>
        <c:lblAlgn val="ctr"/>
        <c:lblOffset val="100"/>
        <c:noMultiLvlLbl val="0"/>
      </c:catAx>
      <c:valAx>
        <c:axId val="90712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235193"/>
        <c:axId val="18085687"/>
      </c:scatterChart>
      <c:valAx>
        <c:axId val="89235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687"/>
        <c:crossesAt val="0"/>
        <c:crossBetween val="midCat"/>
      </c:valAx>
      <c:valAx>
        <c:axId val="180856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1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206974"/>
        <c:axId val="94853305"/>
      </c:scatterChart>
      <c:valAx>
        <c:axId val="39206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305"/>
        <c:crossesAt val="0"/>
        <c:crossBetween val="midCat"/>
      </c:valAx>
      <c:valAx>
        <c:axId val="948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9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