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2355"/>
        <c:axId val="95001676"/>
      </c:lineChart>
      <c:catAx>
        <c:axId val="6008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676"/>
        <c:crossesAt val="0"/>
        <c:auto val="1"/>
        <c:lblAlgn val="ctr"/>
        <c:lblOffset val="100"/>
        <c:noMultiLvlLbl val="0"/>
      </c:catAx>
      <c:valAx>
        <c:axId val="950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0590"/>
        <c:axId val="57810299"/>
      </c:lineChart>
      <c:catAx>
        <c:axId val="83400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299"/>
        <c:crossesAt val="0"/>
        <c:auto val="1"/>
        <c:lblAlgn val="ctr"/>
        <c:lblOffset val="100"/>
        <c:noMultiLvlLbl val="0"/>
      </c:catAx>
      <c:valAx>
        <c:axId val="578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44823"/>
        <c:axId val="72366245"/>
      </c:lineChart>
      <c:catAx>
        <c:axId val="70944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245"/>
        <c:crossesAt val="0"/>
        <c:auto val="1"/>
        <c:lblAlgn val="ctr"/>
        <c:lblOffset val="100"/>
        <c:noMultiLvlLbl val="0"/>
      </c:catAx>
      <c:valAx>
        <c:axId val="72366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884105"/>
        <c:axId val="29624756"/>
      </c:scatterChart>
      <c:valAx>
        <c:axId val="26884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56"/>
        <c:crossesAt val="0"/>
        <c:crossBetween val="midCat"/>
      </c:valAx>
      <c:valAx>
        <c:axId val="29624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1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814270"/>
        <c:axId val="75485267"/>
      </c:scatterChart>
      <c:valAx>
        <c:axId val="84814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267"/>
        <c:crossesAt val="0"/>
        <c:crossBetween val="midCat"/>
      </c:valAx>
      <c:valAx>
        <c:axId val="754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2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