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023854"/>
        <c:axId val="49021335"/>
      </c:barChart>
      <c:catAx>
        <c:axId val="56023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021335"/>
        <c:crossesAt val="0"/>
        <c:auto val="1"/>
        <c:lblAlgn val="ctr"/>
        <c:lblOffset val="100"/>
        <c:noMultiLvlLbl val="0"/>
      </c:catAx>
      <c:valAx>
        <c:axId val="490213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0238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039705"/>
        <c:axId val="57451914"/>
      </c:barChart>
      <c:catAx>
        <c:axId val="66039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451914"/>
        <c:crossesAt val="0"/>
        <c:auto val="1"/>
        <c:lblAlgn val="ctr"/>
        <c:lblOffset val="100"/>
        <c:noMultiLvlLbl val="0"/>
      </c:catAx>
      <c:valAx>
        <c:axId val="574519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0397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