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861273"/>
        <c:axId val="43590441"/>
      </c:scatterChart>
      <c:valAx>
        <c:axId val="588612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441"/>
        <c:crossesAt val="0"/>
        <c:crossBetween val="midCat"/>
      </c:valAx>
      <c:valAx>
        <c:axId val="43590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44153"/>
        <c:axId val="17763312"/>
      </c:scatterChart>
      <c:valAx>
        <c:axId val="935441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3312"/>
        <c:crossesAt val="0"/>
        <c:crossBetween val="midCat"/>
      </c:valAx>
      <c:valAx>
        <c:axId val="17763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10479"/>
        <c:axId val="7982394"/>
      </c:scatterChart>
      <c:valAx>
        <c:axId val="637104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394"/>
        <c:crossesAt val="0"/>
        <c:crossBetween val="midCat"/>
      </c:valAx>
      <c:valAx>
        <c:axId val="7982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0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57056"/>
        <c:axId val="89226151"/>
      </c:scatterChart>
      <c:valAx>
        <c:axId val="109570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151"/>
        <c:crossesAt val="0"/>
        <c:crossBetween val="midCat"/>
      </c:valAx>
      <c:valAx>
        <c:axId val="89226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73296"/>
        <c:axId val="40993519"/>
      </c:scatterChart>
      <c:valAx>
        <c:axId val="779732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519"/>
        <c:crossesAt val="0"/>
        <c:crossBetween val="midCat"/>
      </c:valAx>
      <c:valAx>
        <c:axId val="40993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07423"/>
        <c:axId val="51011993"/>
      </c:scatterChart>
      <c:valAx>
        <c:axId val="569074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993"/>
        <c:crossesAt val="0"/>
        <c:crossBetween val="midCat"/>
      </c:valAx>
      <c:valAx>
        <c:axId val="51011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88273"/>
        <c:axId val="38252467"/>
      </c:scatterChart>
      <c:valAx>
        <c:axId val="676882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467"/>
        <c:crossesAt val="0"/>
        <c:crossBetween val="midCat"/>
      </c:valAx>
      <c:valAx>
        <c:axId val="38252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6817"/>
        <c:axId val="93177005"/>
      </c:scatterChart>
      <c:valAx>
        <c:axId val="90768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005"/>
        <c:crossesAt val="0"/>
        <c:crossBetween val="midCat"/>
      </c:valAx>
      <c:valAx>
        <c:axId val="93177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1086"/>
        <c:axId val="2957878"/>
      </c:scatterChart>
      <c:valAx>
        <c:axId val="31510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78"/>
        <c:crossesAt val="0"/>
        <c:crossBetween val="midCat"/>
      </c:valAx>
      <c:valAx>
        <c:axId val="2957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61998"/>
        <c:axId val="68315177"/>
      </c:scatterChart>
      <c:valAx>
        <c:axId val="195619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177"/>
        <c:crossesAt val="0"/>
        <c:crossBetween val="midCat"/>
      </c:valAx>
      <c:valAx>
        <c:axId val="68315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10207"/>
        <c:axId val="43863060"/>
      </c:scatterChart>
      <c:valAx>
        <c:axId val="902102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060"/>
        <c:crossesAt val="0"/>
        <c:crossBetween val="midCat"/>
      </c:valAx>
      <c:valAx>
        <c:axId val="43863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0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153143"/>
        <c:axId val="81575499"/>
      </c:scatterChart>
      <c:valAx>
        <c:axId val="131531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499"/>
        <c:crossesAt val="0"/>
        <c:crossBetween val="midCat"/>
      </c:valAx>
      <c:valAx>
        <c:axId val="81575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