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3705651"/>
        <c:axId val="40053086"/>
      </c:scatterChart>
      <c:valAx>
        <c:axId val="2370565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3086"/>
        <c:crossesAt val="0"/>
        <c:crossBetween val="midCat"/>
      </c:valAx>
      <c:valAx>
        <c:axId val="400530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56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364525"/>
        <c:axId val="92986449"/>
      </c:scatterChart>
      <c:valAx>
        <c:axId val="2836452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6449"/>
        <c:crossesAt val="0"/>
        <c:crossBetween val="midCat"/>
      </c:valAx>
      <c:valAx>
        <c:axId val="92986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45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945116"/>
        <c:axId val="1256564"/>
      </c:scatterChart>
      <c:valAx>
        <c:axId val="9494511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564"/>
        <c:crossesAt val="0"/>
        <c:crossBetween val="midCat"/>
      </c:valAx>
      <c:valAx>
        <c:axId val="12565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51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204681"/>
        <c:axId val="12843969"/>
      </c:scatterChart>
      <c:valAx>
        <c:axId val="1820468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3969"/>
        <c:crossesAt val="0"/>
        <c:crossBetween val="midCat"/>
      </c:valAx>
      <c:valAx>
        <c:axId val="128439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46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293076"/>
        <c:axId val="63342559"/>
      </c:scatterChart>
      <c:valAx>
        <c:axId val="2729307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2559"/>
        <c:crossesAt val="0"/>
        <c:crossBetween val="midCat"/>
      </c:valAx>
      <c:valAx>
        <c:axId val="63342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30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965928"/>
        <c:axId val="37911592"/>
      </c:scatterChart>
      <c:valAx>
        <c:axId val="4696592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1592"/>
        <c:crossesAt val="0"/>
        <c:crossBetween val="midCat"/>
      </c:valAx>
      <c:valAx>
        <c:axId val="379115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59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348989"/>
        <c:axId val="38329830"/>
      </c:scatterChart>
      <c:valAx>
        <c:axId val="6634898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9830"/>
        <c:crossesAt val="0"/>
        <c:crossBetween val="midCat"/>
      </c:valAx>
      <c:valAx>
        <c:axId val="38329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89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951596"/>
        <c:axId val="23036038"/>
      </c:scatterChart>
      <c:valAx>
        <c:axId val="3995159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6038"/>
        <c:crossesAt val="0"/>
        <c:crossBetween val="midCat"/>
      </c:valAx>
      <c:valAx>
        <c:axId val="230360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1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959010"/>
        <c:axId val="68642346"/>
      </c:scatterChart>
      <c:valAx>
        <c:axId val="4595901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2346"/>
        <c:crossesAt val="0"/>
        <c:crossBetween val="midCat"/>
      </c:valAx>
      <c:valAx>
        <c:axId val="68642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90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910083"/>
        <c:axId val="2237039"/>
      </c:scatterChart>
      <c:valAx>
        <c:axId val="5291008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039"/>
        <c:crossesAt val="0"/>
        <c:crossBetween val="midCat"/>
      </c:valAx>
      <c:valAx>
        <c:axId val="22370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0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740112"/>
        <c:axId val="72513189"/>
      </c:scatterChart>
      <c:valAx>
        <c:axId val="7674011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3189"/>
        <c:crossesAt val="0"/>
        <c:crossBetween val="midCat"/>
      </c:valAx>
      <c:valAx>
        <c:axId val="725131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01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5341201"/>
        <c:axId val="54781318"/>
      </c:scatterChart>
      <c:valAx>
        <c:axId val="8534120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1318"/>
        <c:crossesAt val="0"/>
        <c:crossBetween val="midCat"/>
      </c:valAx>
      <c:valAx>
        <c:axId val="547813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12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