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519116"/>
        <c:axId val="39996932"/>
      </c:scatterChart>
      <c:valAx>
        <c:axId val="835191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932"/>
        <c:crossesAt val="0"/>
        <c:crossBetween val="midCat"/>
      </c:valAx>
      <c:valAx>
        <c:axId val="39996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31462"/>
        <c:axId val="49294983"/>
      </c:scatterChart>
      <c:valAx>
        <c:axId val="408314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983"/>
        <c:crossesAt val="0"/>
        <c:crossBetween val="midCat"/>
      </c:valAx>
      <c:valAx>
        <c:axId val="49294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82898"/>
        <c:axId val="32095628"/>
      </c:scatterChart>
      <c:valAx>
        <c:axId val="357828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628"/>
        <c:crossesAt val="0"/>
        <c:crossBetween val="midCat"/>
      </c:valAx>
      <c:valAx>
        <c:axId val="32095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02688"/>
        <c:axId val="65875327"/>
      </c:scatterChart>
      <c:valAx>
        <c:axId val="658026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327"/>
        <c:crossesAt val="0"/>
        <c:crossBetween val="midCat"/>
      </c:valAx>
      <c:valAx>
        <c:axId val="6587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00476"/>
        <c:axId val="12087308"/>
      </c:scatterChart>
      <c:valAx>
        <c:axId val="209004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308"/>
        <c:crossesAt val="0"/>
        <c:crossBetween val="midCat"/>
      </c:valAx>
      <c:valAx>
        <c:axId val="12087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70611"/>
        <c:axId val="58069121"/>
      </c:scatterChart>
      <c:valAx>
        <c:axId val="381706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121"/>
        <c:crossesAt val="0"/>
        <c:crossBetween val="midCat"/>
      </c:valAx>
      <c:valAx>
        <c:axId val="58069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26928"/>
        <c:axId val="98756821"/>
      </c:scatterChart>
      <c:valAx>
        <c:axId val="432269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821"/>
        <c:crossesAt val="0"/>
        <c:crossBetween val="midCat"/>
      </c:valAx>
      <c:valAx>
        <c:axId val="98756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77664"/>
        <c:axId val="87475400"/>
      </c:scatterChart>
      <c:valAx>
        <c:axId val="292776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400"/>
        <c:crossesAt val="0"/>
        <c:crossBetween val="midCat"/>
      </c:valAx>
      <c:valAx>
        <c:axId val="87475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55429"/>
        <c:axId val="61187578"/>
      </c:scatterChart>
      <c:valAx>
        <c:axId val="330554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578"/>
        <c:crossesAt val="0"/>
        <c:crossBetween val="midCat"/>
      </c:valAx>
      <c:valAx>
        <c:axId val="61187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07496"/>
        <c:axId val="19127860"/>
      </c:scatterChart>
      <c:valAx>
        <c:axId val="999074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860"/>
        <c:crossesAt val="0"/>
        <c:crossBetween val="midCat"/>
      </c:valAx>
      <c:valAx>
        <c:axId val="19127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22448"/>
        <c:axId val="97319322"/>
      </c:scatterChart>
      <c:valAx>
        <c:axId val="745224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322"/>
        <c:crossesAt val="0"/>
        <c:crossBetween val="midCat"/>
      </c:valAx>
      <c:valAx>
        <c:axId val="97319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271881"/>
        <c:axId val="358514"/>
      </c:scatterChart>
      <c:valAx>
        <c:axId val="322718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4"/>
        <c:crossesAt val="0"/>
        <c:crossBetween val="midCat"/>
      </c:valAx>
      <c:valAx>
        <c:axId val="358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