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9813579"/>
        <c:axId val="19874095"/>
      </c:scatterChart>
      <c:valAx>
        <c:axId val="6981357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095"/>
        <c:crossesAt val="0"/>
        <c:crossBetween val="midCat"/>
      </c:valAx>
      <c:valAx>
        <c:axId val="1987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3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7248"/>
        <c:axId val="45757519"/>
      </c:scatterChart>
      <c:valAx>
        <c:axId val="42372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519"/>
        <c:crossesAt val="0"/>
        <c:crossBetween val="midCat"/>
      </c:valAx>
      <c:valAx>
        <c:axId val="45757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58668"/>
        <c:axId val="72975288"/>
      </c:scatterChart>
      <c:valAx>
        <c:axId val="444586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5288"/>
        <c:crossesAt val="0"/>
        <c:crossBetween val="midCat"/>
      </c:valAx>
      <c:valAx>
        <c:axId val="729752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8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02566"/>
        <c:axId val="86715841"/>
      </c:scatterChart>
      <c:valAx>
        <c:axId val="475025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5841"/>
        <c:crossesAt val="0"/>
        <c:crossBetween val="midCat"/>
      </c:valAx>
      <c:valAx>
        <c:axId val="867158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5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67183"/>
        <c:axId val="62049093"/>
      </c:scatterChart>
      <c:valAx>
        <c:axId val="732671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093"/>
        <c:crossesAt val="0"/>
        <c:crossBetween val="midCat"/>
      </c:valAx>
      <c:valAx>
        <c:axId val="620490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7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035262"/>
        <c:axId val="63602952"/>
      </c:scatterChart>
      <c:valAx>
        <c:axId val="5603526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2952"/>
        <c:crossesAt val="0"/>
        <c:crossBetween val="midCat"/>
      </c:valAx>
      <c:valAx>
        <c:axId val="63602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42237"/>
        <c:axId val="70041211"/>
      </c:scatterChart>
      <c:valAx>
        <c:axId val="462422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1211"/>
        <c:crossesAt val="0"/>
        <c:crossBetween val="midCat"/>
      </c:valAx>
      <c:valAx>
        <c:axId val="70041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80131"/>
        <c:axId val="42112858"/>
      </c:scatterChart>
      <c:valAx>
        <c:axId val="249801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2858"/>
        <c:crossesAt val="0"/>
        <c:crossBetween val="midCat"/>
      </c:valAx>
      <c:valAx>
        <c:axId val="42112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9443"/>
        <c:axId val="90507318"/>
      </c:scatterChart>
      <c:valAx>
        <c:axId val="54994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318"/>
        <c:crossesAt val="0"/>
        <c:crossBetween val="midCat"/>
      </c:valAx>
      <c:valAx>
        <c:axId val="90507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181650"/>
        <c:axId val="71916481"/>
      </c:scatterChart>
      <c:valAx>
        <c:axId val="541816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481"/>
        <c:crossesAt val="0"/>
        <c:crossBetween val="midCat"/>
      </c:valAx>
      <c:valAx>
        <c:axId val="719164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6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03517"/>
        <c:axId val="60667331"/>
      </c:scatterChart>
      <c:valAx>
        <c:axId val="901035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331"/>
        <c:crossesAt val="0"/>
        <c:crossBetween val="midCat"/>
      </c:valAx>
      <c:valAx>
        <c:axId val="60667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093702"/>
        <c:axId val="68322400"/>
      </c:scatterChart>
      <c:valAx>
        <c:axId val="150937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400"/>
        <c:crossesAt val="0"/>
        <c:crossBetween val="midCat"/>
      </c:valAx>
      <c:valAx>
        <c:axId val="68322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