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030995"/>
        <c:axId val="53415251"/>
      </c:scatterChart>
      <c:valAx>
        <c:axId val="230309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251"/>
        <c:crossesAt val="0"/>
        <c:crossBetween val="midCat"/>
      </c:valAx>
      <c:valAx>
        <c:axId val="5341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27820"/>
        <c:axId val="17959519"/>
      </c:scatterChart>
      <c:valAx>
        <c:axId val="42627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519"/>
        <c:crossesAt val="0"/>
        <c:crossBetween val="midCat"/>
      </c:valAx>
      <c:valAx>
        <c:axId val="1795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1110"/>
        <c:axId val="43092559"/>
      </c:scatterChart>
      <c:valAx>
        <c:axId val="697911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559"/>
        <c:crossesAt val="0"/>
        <c:crossBetween val="midCat"/>
      </c:valAx>
      <c:valAx>
        <c:axId val="4309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13774"/>
        <c:axId val="86891838"/>
      </c:scatterChart>
      <c:valAx>
        <c:axId val="940137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838"/>
        <c:crossesAt val="0"/>
        <c:crossBetween val="midCat"/>
      </c:valAx>
      <c:valAx>
        <c:axId val="8689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3612"/>
        <c:axId val="46463921"/>
      </c:scatterChart>
      <c:valAx>
        <c:axId val="501736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21"/>
        <c:crossesAt val="0"/>
        <c:crossBetween val="midCat"/>
      </c:valAx>
      <c:valAx>
        <c:axId val="46463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81849"/>
        <c:axId val="25580760"/>
      </c:scatterChart>
      <c:valAx>
        <c:axId val="107818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760"/>
        <c:crossesAt val="0"/>
        <c:crossBetween val="midCat"/>
      </c:valAx>
      <c:valAx>
        <c:axId val="25580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2970"/>
        <c:axId val="84842881"/>
      </c:scatterChart>
      <c:valAx>
        <c:axId val="73132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881"/>
        <c:crossesAt val="0"/>
        <c:crossBetween val="midCat"/>
      </c:valAx>
      <c:valAx>
        <c:axId val="84842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0955"/>
        <c:axId val="61830290"/>
      </c:scatterChart>
      <c:valAx>
        <c:axId val="239409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290"/>
        <c:crossesAt val="0"/>
        <c:crossBetween val="midCat"/>
      </c:valAx>
      <c:valAx>
        <c:axId val="6183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7181"/>
        <c:axId val="6091332"/>
      </c:scatterChart>
      <c:valAx>
        <c:axId val="903871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32"/>
        <c:crossesAt val="0"/>
        <c:crossBetween val="midCat"/>
      </c:valAx>
      <c:valAx>
        <c:axId val="609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1301"/>
        <c:axId val="12605161"/>
      </c:scatterChart>
      <c:valAx>
        <c:axId val="207913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161"/>
        <c:crossesAt val="0"/>
        <c:crossBetween val="midCat"/>
      </c:valAx>
      <c:valAx>
        <c:axId val="12605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64034"/>
        <c:axId val="26279660"/>
      </c:scatterChart>
      <c:valAx>
        <c:axId val="293640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660"/>
        <c:crossesAt val="0"/>
        <c:crossBetween val="midCat"/>
      </c:valAx>
      <c:valAx>
        <c:axId val="2627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395803"/>
        <c:axId val="24299155"/>
      </c:scatterChart>
      <c:valAx>
        <c:axId val="763958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155"/>
        <c:crossesAt val="0"/>
        <c:crossBetween val="midCat"/>
      </c:valAx>
      <c:valAx>
        <c:axId val="24299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