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22223"/>
        <c:axId val="5556798"/>
      </c:scatterChart>
      <c:valAx>
        <c:axId val="53322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8"/>
        <c:crossesAt val="0"/>
        <c:crossBetween val="midCat"/>
      </c:valAx>
      <c:valAx>
        <c:axId val="555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36804"/>
        <c:axId val="33237644"/>
      </c:scatterChart>
      <c:valAx>
        <c:axId val="20936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44"/>
        <c:crossesAt val="0"/>
        <c:crossBetween val="midCat"/>
      </c:valAx>
      <c:valAx>
        <c:axId val="3323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4206"/>
        <c:axId val="98988632"/>
      </c:scatterChart>
      <c:valAx>
        <c:axId val="21354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632"/>
        <c:crossesAt val="0"/>
        <c:crossBetween val="midCat"/>
      </c:valAx>
      <c:valAx>
        <c:axId val="9898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5291"/>
        <c:axId val="13848955"/>
      </c:scatterChart>
      <c:valAx>
        <c:axId val="936652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55"/>
        <c:crossesAt val="0"/>
        <c:crossBetween val="midCat"/>
      </c:valAx>
      <c:valAx>
        <c:axId val="1384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2109"/>
        <c:axId val="62681839"/>
      </c:scatterChart>
      <c:valAx>
        <c:axId val="420421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839"/>
        <c:crossesAt val="0"/>
        <c:crossBetween val="midCat"/>
      </c:valAx>
      <c:valAx>
        <c:axId val="626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7145"/>
        <c:axId val="15539519"/>
      </c:scatterChart>
      <c:valAx>
        <c:axId val="41771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519"/>
        <c:crossesAt val="0"/>
        <c:crossBetween val="midCat"/>
      </c:valAx>
      <c:valAx>
        <c:axId val="1553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4365"/>
        <c:axId val="76250366"/>
      </c:scatterChart>
      <c:valAx>
        <c:axId val="77204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66"/>
        <c:crossesAt val="0"/>
        <c:crossBetween val="midCat"/>
      </c:valAx>
      <c:valAx>
        <c:axId val="7625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47862"/>
        <c:axId val="87013631"/>
      </c:scatterChart>
      <c:valAx>
        <c:axId val="33747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31"/>
        <c:crossesAt val="0"/>
        <c:crossBetween val="midCat"/>
      </c:valAx>
      <c:valAx>
        <c:axId val="8701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7460"/>
        <c:axId val="7370328"/>
      </c:scatterChart>
      <c:valAx>
        <c:axId val="89857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8"/>
        <c:crossesAt val="0"/>
        <c:crossBetween val="midCat"/>
      </c:valAx>
      <c:valAx>
        <c:axId val="737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8402"/>
        <c:axId val="69592580"/>
      </c:scatterChart>
      <c:valAx>
        <c:axId val="420084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80"/>
        <c:crossesAt val="0"/>
        <c:crossBetween val="midCat"/>
      </c:valAx>
      <c:valAx>
        <c:axId val="6959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1370"/>
        <c:axId val="78448818"/>
      </c:scatterChart>
      <c:valAx>
        <c:axId val="74141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18"/>
        <c:crossesAt val="0"/>
        <c:crossBetween val="midCat"/>
      </c:valAx>
      <c:valAx>
        <c:axId val="7844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96393"/>
        <c:axId val="92691080"/>
      </c:scatterChart>
      <c:valAx>
        <c:axId val="664963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80"/>
        <c:crossesAt val="0"/>
        <c:crossBetween val="midCat"/>
      </c:valAx>
      <c:valAx>
        <c:axId val="92691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