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811182"/>
        <c:axId val="58881057"/>
      </c:scatterChart>
      <c:valAx>
        <c:axId val="878111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057"/>
        <c:crossesAt val="0"/>
        <c:crossBetween val="midCat"/>
      </c:valAx>
      <c:valAx>
        <c:axId val="58881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95028"/>
        <c:axId val="26507673"/>
      </c:scatterChart>
      <c:valAx>
        <c:axId val="246950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673"/>
        <c:crossesAt val="0"/>
        <c:crossBetween val="midCat"/>
      </c:valAx>
      <c:valAx>
        <c:axId val="26507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1827"/>
        <c:axId val="19543080"/>
      </c:scatterChart>
      <c:valAx>
        <c:axId val="638018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080"/>
        <c:crossesAt val="0"/>
        <c:crossBetween val="midCat"/>
      </c:valAx>
      <c:valAx>
        <c:axId val="19543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98116"/>
        <c:axId val="86577299"/>
      </c:scatterChart>
      <c:valAx>
        <c:axId val="787981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299"/>
        <c:crossesAt val="0"/>
        <c:crossBetween val="midCat"/>
      </c:valAx>
      <c:valAx>
        <c:axId val="8657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9225"/>
        <c:axId val="8024173"/>
      </c:scatterChart>
      <c:valAx>
        <c:axId val="567192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73"/>
        <c:crossesAt val="0"/>
        <c:crossBetween val="midCat"/>
      </c:valAx>
      <c:valAx>
        <c:axId val="802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20126"/>
        <c:axId val="85844702"/>
      </c:scatterChart>
      <c:valAx>
        <c:axId val="95120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702"/>
        <c:crossesAt val="0"/>
        <c:crossBetween val="midCat"/>
      </c:valAx>
      <c:valAx>
        <c:axId val="85844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92496"/>
        <c:axId val="55293913"/>
      </c:scatterChart>
      <c:valAx>
        <c:axId val="882924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913"/>
        <c:crossesAt val="0"/>
        <c:crossBetween val="midCat"/>
      </c:valAx>
      <c:valAx>
        <c:axId val="5529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12701"/>
        <c:axId val="45867029"/>
      </c:scatterChart>
      <c:valAx>
        <c:axId val="172127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029"/>
        <c:crossesAt val="0"/>
        <c:crossBetween val="midCat"/>
      </c:valAx>
      <c:valAx>
        <c:axId val="45867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97054"/>
        <c:axId val="22700065"/>
      </c:scatterChart>
      <c:valAx>
        <c:axId val="981970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065"/>
        <c:crossesAt val="0"/>
        <c:crossBetween val="midCat"/>
      </c:valAx>
      <c:valAx>
        <c:axId val="22700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4610"/>
        <c:axId val="37478348"/>
      </c:scatterChart>
      <c:valAx>
        <c:axId val="93846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348"/>
        <c:crossesAt val="0"/>
        <c:crossBetween val="midCat"/>
      </c:valAx>
      <c:valAx>
        <c:axId val="3747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19224"/>
        <c:axId val="24549518"/>
      </c:scatterChart>
      <c:valAx>
        <c:axId val="237192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518"/>
        <c:crossesAt val="0"/>
        <c:crossBetween val="midCat"/>
      </c:valAx>
      <c:valAx>
        <c:axId val="2454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118553"/>
        <c:axId val="24618445"/>
      </c:scatterChart>
      <c:valAx>
        <c:axId val="501185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445"/>
        <c:crossesAt val="0"/>
        <c:crossBetween val="midCat"/>
      </c:valAx>
      <c:valAx>
        <c:axId val="2461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