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538476"/>
        <c:axId val="34427769"/>
      </c:scatterChart>
      <c:valAx>
        <c:axId val="545384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769"/>
        <c:crossBetween val="midCat"/>
      </c:valAx>
      <c:valAx>
        <c:axId val="344277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4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783994"/>
        <c:axId val="14926389"/>
      </c:scatterChart>
      <c:valAx>
        <c:axId val="7378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389"/>
        <c:crossesAt val="0"/>
        <c:crossBetween val="midCat"/>
      </c:valAx>
      <c:valAx>
        <c:axId val="1492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