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55484"/>
        <c:axId val="49808096"/>
      </c:scatterChart>
      <c:valAx>
        <c:axId val="95255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96"/>
        <c:crossBetween val="midCat"/>
      </c:valAx>
      <c:valAx>
        <c:axId val="49808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75319"/>
        <c:axId val="27950200"/>
      </c:scatterChart>
      <c:valAx>
        <c:axId val="7917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200"/>
        <c:crossesAt val="0"/>
        <c:crossBetween val="midCat"/>
      </c:valAx>
      <c:valAx>
        <c:axId val="279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