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564792"/>
        <c:axId val="28441144"/>
      </c:scatterChart>
      <c:valAx>
        <c:axId val="7656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144"/>
        <c:crossesAt val="0"/>
        <c:crossBetween val="midCat"/>
      </c:valAx>
      <c:valAx>
        <c:axId val="284411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7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877236"/>
        <c:axId val="62823873"/>
      </c:scatterChart>
      <c:valAx>
        <c:axId val="21877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873"/>
        <c:crossesAt val="0"/>
        <c:crossBetween val="midCat"/>
      </c:valAx>
      <c:valAx>
        <c:axId val="628238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561354"/>
        <c:axId val="91090392"/>
      </c:scatterChart>
      <c:valAx>
        <c:axId val="505613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392"/>
        <c:crossesAt val="0"/>
        <c:crossBetween val="midCat"/>
        <c:majorUnit val="10"/>
      </c:valAx>
      <c:valAx>
        <c:axId val="910903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669173"/>
        <c:axId val="11135766"/>
      </c:scatterChart>
      <c:valAx>
        <c:axId val="806691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766"/>
        <c:crossesAt val="0"/>
        <c:crossBetween val="midCat"/>
      </c:valAx>
      <c:valAx>
        <c:axId val="111357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944617"/>
        <c:axId val="21193098"/>
      </c:scatterChart>
      <c:valAx>
        <c:axId val="699446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098"/>
        <c:crossesAt val="0"/>
        <c:crossBetween val="midCat"/>
      </c:valAx>
      <c:valAx>
        <c:axId val="211930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