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560236"/>
        <c:axId val="84779467"/>
      </c:barChart>
      <c:catAx>
        <c:axId val="405602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79467"/>
        <c:auto val="1"/>
        <c:lblAlgn val="ctr"/>
        <c:lblOffset val="100"/>
        <c:noMultiLvlLbl val="0"/>
      </c:catAx>
      <c:valAx>
        <c:axId val="847794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602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079858"/>
        <c:axId val="23669974"/>
      </c:scatterChart>
      <c:valAx>
        <c:axId val="1107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9974"/>
        <c:crossesAt val="0"/>
        <c:crossBetween val="midCat"/>
      </c:valAx>
      <c:valAx>
        <c:axId val="2366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9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