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685414"/>
        <c:axId val="96861997"/>
      </c:scatterChart>
      <c:valAx>
        <c:axId val="8068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61997"/>
        <c:crossesAt val="0"/>
        <c:crossBetween val="midCat"/>
      </c:valAx>
      <c:valAx>
        <c:axId val="96861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685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