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956070"/>
        <c:axId val="68909052"/>
      </c:scatterChart>
      <c:valAx>
        <c:axId val="539560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9052"/>
        <c:crossBetween val="midCat"/>
      </c:valAx>
      <c:valAx>
        <c:axId val="689090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60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044302"/>
        <c:axId val="30575697"/>
      </c:scatterChart>
      <c:valAx>
        <c:axId val="6904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5697"/>
        <c:crossesAt val="0"/>
        <c:crossBetween val="midCat"/>
      </c:valAx>
      <c:valAx>
        <c:axId val="3057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4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