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59583"/>
        <c:axId val="5321921"/>
      </c:scatterChart>
      <c:valAx>
        <c:axId val="32359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21"/>
        <c:crossBetween val="midCat"/>
      </c:valAx>
      <c:valAx>
        <c:axId val="5321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3530"/>
        <c:axId val="90479270"/>
      </c:scatterChart>
      <c:valAx>
        <c:axId val="265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70"/>
        <c:crossesAt val="0"/>
        <c:crossBetween val="midCat"/>
      </c:valAx>
      <c:valAx>
        <c:axId val="904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