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93966"/>
        <c:axId val="71885338"/>
      </c:scatterChart>
      <c:valAx>
        <c:axId val="9809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38"/>
        <c:crossesAt val="0"/>
        <c:crossBetween val="midCat"/>
      </c:valAx>
      <c:valAx>
        <c:axId val="71885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9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34366"/>
        <c:axId val="72341242"/>
      </c:scatterChart>
      <c:valAx>
        <c:axId val="9813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42"/>
        <c:crossesAt val="0"/>
        <c:crossBetween val="midCat"/>
      </c:valAx>
      <c:valAx>
        <c:axId val="72341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32599"/>
        <c:axId val="68336391"/>
      </c:scatterChart>
      <c:valAx>
        <c:axId val="16532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91"/>
        <c:crossesAt val="0"/>
        <c:crossBetween val="midCat"/>
        <c:majorUnit val="10"/>
      </c:valAx>
      <c:valAx>
        <c:axId val="68336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29452"/>
        <c:axId val="68304479"/>
      </c:scatterChart>
      <c:valAx>
        <c:axId val="93729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79"/>
        <c:crossesAt val="0"/>
        <c:crossBetween val="midCat"/>
      </c:valAx>
      <c:valAx>
        <c:axId val="68304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73073"/>
        <c:axId val="84385644"/>
      </c:scatterChart>
      <c:valAx>
        <c:axId val="466730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44"/>
        <c:crossesAt val="0"/>
        <c:crossBetween val="midCat"/>
      </c:valAx>
      <c:valAx>
        <c:axId val="84385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