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868044"/>
        <c:axId val="8189037"/>
      </c:barChart>
      <c:catAx>
        <c:axId val="66868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037"/>
        <c:auto val="1"/>
        <c:lblAlgn val="ctr"/>
        <c:lblOffset val="100"/>
        <c:noMultiLvlLbl val="0"/>
      </c:catAx>
      <c:valAx>
        <c:axId val="8189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680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15843"/>
        <c:axId val="93558792"/>
      </c:scatterChart>
      <c:valAx>
        <c:axId val="3481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92"/>
        <c:crossesAt val="0"/>
        <c:crossBetween val="midCat"/>
      </c:valAx>
      <c:valAx>
        <c:axId val="935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