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5860"/>
        <c:axId val="47734623"/>
      </c:lineChart>
      <c:catAx>
        <c:axId val="4013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734623"/>
        <c:crossesAt val="0"/>
        <c:auto val="1"/>
        <c:lblAlgn val="ctr"/>
        <c:lblOffset val="100"/>
        <c:noMultiLvlLbl val="0"/>
      </c:catAx>
      <c:valAx>
        <c:axId val="4773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35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7465"/>
        <c:axId val="13316955"/>
      </c:lineChart>
      <c:catAx>
        <c:axId val="6002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16955"/>
        <c:crossesAt val="0"/>
        <c:auto val="1"/>
        <c:lblAlgn val="ctr"/>
        <c:lblOffset val="100"/>
        <c:noMultiLvlLbl val="0"/>
      </c:catAx>
      <c:valAx>
        <c:axId val="1331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02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