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191905"/>
        <c:axId val="85303526"/>
      </c:scatterChart>
      <c:valAx>
        <c:axId val="2019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303526"/>
        <c:crossesAt val="0"/>
        <c:crossBetween val="midCat"/>
      </c:valAx>
      <c:valAx>
        <c:axId val="85303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191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