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366399"/>
        <c:axId val="12440234"/>
      </c:barChart>
      <c:catAx>
        <c:axId val="14366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40234"/>
        <c:auto val="1"/>
        <c:lblAlgn val="ctr"/>
        <c:lblOffset val="100"/>
        <c:noMultiLvlLbl val="0"/>
      </c:catAx>
      <c:valAx>
        <c:axId val="12440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66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51078"/>
        <c:axId val="49319433"/>
      </c:barChart>
      <c:catAx>
        <c:axId val="6051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19433"/>
        <c:auto val="1"/>
        <c:lblAlgn val="ctr"/>
        <c:lblOffset val="100"/>
        <c:noMultiLvlLbl val="0"/>
      </c:catAx>
      <c:valAx>
        <c:axId val="49319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1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367277"/>
        <c:axId val="96135063"/>
      </c:barChart>
      <c:catAx>
        <c:axId val="47367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35063"/>
        <c:auto val="1"/>
        <c:lblAlgn val="ctr"/>
        <c:lblOffset val="100"/>
        <c:noMultiLvlLbl val="0"/>
      </c:catAx>
      <c:valAx>
        <c:axId val="96135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67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265406"/>
        <c:axId val="86792950"/>
      </c:barChart>
      <c:catAx>
        <c:axId val="10265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92950"/>
        <c:auto val="1"/>
        <c:lblAlgn val="ctr"/>
        <c:lblOffset val="100"/>
        <c:noMultiLvlLbl val="0"/>
      </c:catAx>
      <c:valAx>
        <c:axId val="86792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5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