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6561"/>
        <c:axId val="70252102"/>
      </c:lineChart>
      <c:catAx>
        <c:axId val="2732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2102"/>
        <c:crossesAt val="0"/>
        <c:auto val="1"/>
        <c:lblAlgn val="ctr"/>
        <c:lblOffset val="100"/>
        <c:noMultiLvlLbl val="0"/>
      </c:catAx>
      <c:valAx>
        <c:axId val="70252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6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659805"/>
        <c:axId val="58277316"/>
      </c:areaChart>
      <c:catAx>
        <c:axId val="9265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7316"/>
        <c:crossesAt val="0"/>
        <c:auto val="1"/>
        <c:lblAlgn val="ctr"/>
        <c:lblOffset val="100"/>
        <c:noMultiLvlLbl val="0"/>
      </c:catAx>
      <c:valAx>
        <c:axId val="5827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9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