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07549"/>
        <c:axId val="44938554"/>
      </c:scatterChart>
      <c:valAx>
        <c:axId val="18075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554"/>
        <c:crossesAt val="0"/>
        <c:crossBetween val="midCat"/>
      </c:valAx>
      <c:valAx>
        <c:axId val="449385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