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08764180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08764470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