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093194"/>
        <c:axId val="57257894"/>
      </c:scatterChart>
      <c:valAx>
        <c:axId val="430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894"/>
        <c:crossesAt val="0"/>
        <c:crossBetween val="midCat"/>
      </c:valAx>
      <c:valAx>
        <c:axId val="57257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