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4071"/>
        <c:axId val="95886143"/>
      </c:scatterChart>
      <c:valAx>
        <c:axId val="3064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86143"/>
        <c:crossesAt val="0"/>
        <c:crossBetween val="midCat"/>
      </c:valAx>
      <c:valAx>
        <c:axId val="9588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91860"/>
        <c:axId val="85582980"/>
      </c:scatterChart>
      <c:valAx>
        <c:axId val="27291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2980"/>
        <c:crossesAt val="0"/>
        <c:crossBetween val="midCat"/>
      </c:valAx>
      <c:valAx>
        <c:axId val="85582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1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