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9038"/>
        <c:axId val="13016102"/>
      </c:lineChart>
      <c:catAx>
        <c:axId val="576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6102"/>
        <c:crossesAt val="0"/>
        <c:auto val="1"/>
        <c:lblAlgn val="ctr"/>
        <c:lblOffset val="100"/>
        <c:noMultiLvlLbl val="0"/>
      </c:catAx>
      <c:valAx>
        <c:axId val="1301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0467"/>
        <c:axId val="20062210"/>
      </c:lineChart>
      <c:catAx>
        <c:axId val="472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210"/>
        <c:crossesAt val="0"/>
        <c:auto val="1"/>
        <c:lblAlgn val="ctr"/>
        <c:lblOffset val="100"/>
        <c:noMultiLvlLbl val="0"/>
      </c:catAx>
      <c:valAx>
        <c:axId val="2006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012087"/>
        <c:axId val="4139389"/>
      </c:barChart>
      <c:catAx>
        <c:axId val="540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389"/>
        <c:crossesAt val="0"/>
        <c:auto val="1"/>
        <c:lblAlgn val="ctr"/>
        <c:lblOffset val="100"/>
        <c:noMultiLvlLbl val="0"/>
      </c:catAx>
      <c:valAx>
        <c:axId val="413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54072"/>
        <c:axId val="350344"/>
        <c:axId val="28306620"/>
      </c:bar3DChart>
      <c:catAx>
        <c:axId val="787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44"/>
        <c:crossesAt val="0"/>
        <c:auto val="1"/>
        <c:lblAlgn val="ctr"/>
        <c:lblOffset val="100"/>
        <c:noMultiLvlLbl val="0"/>
      </c:catAx>
      <c:valAx>
        <c:axId val="35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4072"/>
        <c:crossesAt val="1"/>
        <c:crossBetween val="midCat"/>
      </c:valAx>
      <c:serAx>
        <c:axId val="283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594156"/>
        <c:axId val="78239127"/>
      </c:scatterChart>
      <c:valAx>
        <c:axId val="615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9127"/>
        <c:crossesAt val="0"/>
        <c:crossBetween val="midCat"/>
      </c:valAx>
      <c:valAx>
        <c:axId val="7823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4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79122"/>
        <c:axId val="85025326"/>
      </c:scatterChart>
      <c:valAx>
        <c:axId val="18379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5326"/>
        <c:crossesAt val="0"/>
        <c:crossBetween val="midCat"/>
        <c:majorUnit val="30"/>
        <c:minorUnit val="30"/>
      </c:valAx>
      <c:valAx>
        <c:axId val="85025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9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45277"/>
        <c:axId val="24093349"/>
      </c:scatterChart>
      <c:valAx>
        <c:axId val="97445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3349"/>
        <c:crossesAt val="0"/>
        <c:crossBetween val="midCat"/>
        <c:majorUnit val="30"/>
        <c:minorUnit val="30"/>
      </c:valAx>
      <c:valAx>
        <c:axId val="24093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5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