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439833"/>
        <c:axId val="41653030"/>
      </c:lineChart>
      <c:catAx>
        <c:axId val="68439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53030"/>
        <c:crossesAt val="0"/>
        <c:auto val="1"/>
        <c:lblAlgn val="ctr"/>
        <c:lblOffset val="100"/>
        <c:noMultiLvlLbl val="0"/>
      </c:catAx>
      <c:valAx>
        <c:axId val="41653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39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369965"/>
        <c:axId val="74840611"/>
      </c:lineChart>
      <c:catAx>
        <c:axId val="70369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40611"/>
        <c:crossesAt val="0"/>
        <c:auto val="1"/>
        <c:lblAlgn val="ctr"/>
        <c:lblOffset val="100"/>
        <c:noMultiLvlLbl val="0"/>
      </c:catAx>
      <c:valAx>
        <c:axId val="74840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69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4177"/>
        <c:axId val="62860774"/>
      </c:lineChart>
      <c:catAx>
        <c:axId val="864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60774"/>
        <c:crossesAt val="0"/>
        <c:auto val="1"/>
        <c:lblAlgn val="ctr"/>
        <c:lblOffset val="100"/>
        <c:noMultiLvlLbl val="0"/>
      </c:catAx>
      <c:valAx>
        <c:axId val="62860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048449"/>
        <c:axId val="19806547"/>
      </c:lineChart>
      <c:catAx>
        <c:axId val="49048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06547"/>
        <c:crossesAt val="0"/>
        <c:auto val="1"/>
        <c:lblAlgn val="ctr"/>
        <c:lblOffset val="100"/>
        <c:noMultiLvlLbl val="0"/>
      </c:catAx>
      <c:valAx>
        <c:axId val="19806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48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881768"/>
        <c:axId val="2281424"/>
      </c:lineChart>
      <c:catAx>
        <c:axId val="90881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1424"/>
        <c:crossesAt val="0"/>
        <c:auto val="1"/>
        <c:lblAlgn val="ctr"/>
        <c:lblOffset val="100"/>
        <c:noMultiLvlLbl val="0"/>
      </c:catAx>
      <c:valAx>
        <c:axId val="2281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81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365351"/>
        <c:axId val="32598724"/>
      </c:lineChart>
      <c:catAx>
        <c:axId val="20365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98724"/>
        <c:crossesAt val="0"/>
        <c:auto val="1"/>
        <c:lblAlgn val="ctr"/>
        <c:lblOffset val="100"/>
        <c:noMultiLvlLbl val="0"/>
      </c:catAx>
      <c:valAx>
        <c:axId val="32598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65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191593"/>
        <c:axId val="43852440"/>
      </c:lineChart>
      <c:catAx>
        <c:axId val="34191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52440"/>
        <c:crossesAt val="0"/>
        <c:auto val="1"/>
        <c:lblAlgn val="ctr"/>
        <c:lblOffset val="100"/>
        <c:noMultiLvlLbl val="0"/>
      </c:catAx>
      <c:valAx>
        <c:axId val="43852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91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809263"/>
        <c:axId val="55768773"/>
      </c:lineChart>
      <c:catAx>
        <c:axId val="80809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68773"/>
        <c:crossesAt val="0"/>
        <c:auto val="1"/>
        <c:lblAlgn val="ctr"/>
        <c:lblOffset val="100"/>
        <c:noMultiLvlLbl val="0"/>
      </c:catAx>
      <c:valAx>
        <c:axId val="55768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09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481173"/>
        <c:axId val="52143017"/>
      </c:lineChart>
      <c:catAx>
        <c:axId val="17481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43017"/>
        <c:crossesAt val="0"/>
        <c:auto val="1"/>
        <c:lblAlgn val="ctr"/>
        <c:lblOffset val="100"/>
        <c:noMultiLvlLbl val="0"/>
      </c:catAx>
      <c:valAx>
        <c:axId val="52143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81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261144"/>
        <c:axId val="85004541"/>
      </c:lineChart>
      <c:catAx>
        <c:axId val="62261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04541"/>
        <c:crossesAt val="0"/>
        <c:auto val="1"/>
        <c:lblAlgn val="ctr"/>
        <c:lblOffset val="100"/>
        <c:noMultiLvlLbl val="0"/>
      </c:catAx>
      <c:valAx>
        <c:axId val="85004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61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