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0171"/>
        <c:axId val="25692238"/>
      </c:lineChart>
      <c:catAx>
        <c:axId val="936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2238"/>
        <c:crossesAt val="0"/>
        <c:auto val="1"/>
        <c:lblAlgn val="ctr"/>
        <c:lblOffset val="100"/>
        <c:noMultiLvlLbl val="0"/>
      </c:catAx>
      <c:valAx>
        <c:axId val="25692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282832"/>
        <c:axId val="42120398"/>
      </c:areaChart>
      <c:catAx>
        <c:axId val="1528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0398"/>
        <c:crossesAt val="0"/>
        <c:auto val="1"/>
        <c:lblAlgn val="ctr"/>
        <c:lblOffset val="100"/>
        <c:noMultiLvlLbl val="0"/>
      </c:catAx>
      <c:valAx>
        <c:axId val="42120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2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