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48226"/>
        <c:axId val="77642614"/>
      </c:scatterChart>
      <c:valAx>
        <c:axId val="46748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614"/>
        <c:crossesAt val="0"/>
        <c:crossBetween val="midCat"/>
      </c:valAx>
      <c:valAx>
        <c:axId val="77642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42135"/>
        <c:axId val="73588123"/>
      </c:scatterChart>
      <c:valAx>
        <c:axId val="70842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123"/>
        <c:crossesAt val="0"/>
        <c:crossBetween val="midCat"/>
      </c:valAx>
      <c:valAx>
        <c:axId val="73588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45429"/>
        <c:axId val="36490804"/>
      </c:scatterChart>
      <c:valAx>
        <c:axId val="47445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804"/>
        <c:crossesAt val="0"/>
        <c:crossBetween val="midCat"/>
      </c:valAx>
      <c:valAx>
        <c:axId val="36490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83032"/>
        <c:axId val="35988002"/>
      </c:scatterChart>
      <c:valAx>
        <c:axId val="35083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002"/>
        <c:crossesAt val="0"/>
        <c:crossBetween val="midCat"/>
      </c:valAx>
      <c:valAx>
        <c:axId val="35988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