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6968"/>
        <c:axId val="49327253"/>
      </c:barChart>
      <c:catAx>
        <c:axId val="605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253"/>
        <c:auto val="1"/>
        <c:lblAlgn val="ctr"/>
        <c:lblOffset val="100"/>
        <c:noMultiLvlLbl val="0"/>
      </c:catAx>
      <c:valAx>
        <c:axId val="493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1409"/>
        <c:axId val="95776721"/>
      </c:barChart>
      <c:catAx>
        <c:axId val="718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21"/>
        <c:auto val="1"/>
        <c:lblAlgn val="ctr"/>
        <c:lblOffset val="100"/>
        <c:noMultiLvlLbl val="0"/>
      </c:catAx>
      <c:valAx>
        <c:axId val="957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2739"/>
        <c:axId val="29691593"/>
      </c:barChart>
      <c:catAx>
        <c:axId val="25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93"/>
        <c:auto val="1"/>
        <c:lblAlgn val="ctr"/>
        <c:lblOffset val="100"/>
        <c:noMultiLvlLbl val="0"/>
      </c:catAx>
      <c:valAx>
        <c:axId val="296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63174"/>
        <c:axId val="71498799"/>
      </c:barChart>
      <c:catAx>
        <c:axId val="396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799"/>
        <c:auto val="1"/>
        <c:lblAlgn val="ctr"/>
        <c:lblOffset val="100"/>
        <c:noMultiLvlLbl val="0"/>
      </c:catAx>
      <c:valAx>
        <c:axId val="714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40990"/>
        <c:axId val="97663043"/>
      </c:barChart>
      <c:catAx>
        <c:axId val="839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43"/>
        <c:auto val="1"/>
        <c:lblAlgn val="ctr"/>
        <c:lblOffset val="100"/>
        <c:noMultiLvlLbl val="0"/>
      </c:catAx>
      <c:valAx>
        <c:axId val="976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53394"/>
        <c:axId val="51801460"/>
      </c:barChart>
      <c:catAx>
        <c:axId val="4855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460"/>
        <c:auto val="1"/>
        <c:lblAlgn val="ctr"/>
        <c:lblOffset val="100"/>
        <c:noMultiLvlLbl val="0"/>
      </c:catAx>
      <c:valAx>
        <c:axId val="518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3802"/>
        <c:axId val="78914774"/>
      </c:barChart>
      <c:catAx>
        <c:axId val="191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774"/>
        <c:auto val="1"/>
        <c:lblAlgn val="ctr"/>
        <c:lblOffset val="100"/>
        <c:noMultiLvlLbl val="0"/>
      </c:catAx>
      <c:valAx>
        <c:axId val="789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4811"/>
        <c:axId val="71754290"/>
      </c:barChart>
      <c:catAx>
        <c:axId val="684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90"/>
        <c:auto val="1"/>
        <c:lblAlgn val="ctr"/>
        <c:lblOffset val="100"/>
        <c:noMultiLvlLbl val="0"/>
      </c:catAx>
      <c:valAx>
        <c:axId val="717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4545"/>
        <c:axId val="90681204"/>
      </c:barChart>
      <c:catAx>
        <c:axId val="932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04"/>
        <c:auto val="1"/>
        <c:lblAlgn val="ctr"/>
        <c:lblOffset val="100"/>
        <c:noMultiLvlLbl val="0"/>
      </c:catAx>
      <c:valAx>
        <c:axId val="906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2634"/>
        <c:axId val="49515583"/>
      </c:barChart>
      <c:catAx>
        <c:axId val="24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583"/>
        <c:auto val="1"/>
        <c:lblAlgn val="ctr"/>
        <c:lblOffset val="100"/>
        <c:noMultiLvlLbl val="0"/>
      </c:catAx>
      <c:valAx>
        <c:axId val="495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0341"/>
        <c:axId val="46211440"/>
      </c:barChart>
      <c:catAx>
        <c:axId val="701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440"/>
        <c:auto val="1"/>
        <c:lblAlgn val="ctr"/>
        <c:lblOffset val="100"/>
        <c:noMultiLvlLbl val="0"/>
      </c:catAx>
      <c:valAx>
        <c:axId val="462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7926"/>
        <c:axId val="83774473"/>
      </c:barChart>
      <c:catAx>
        <c:axId val="303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473"/>
        <c:auto val="1"/>
        <c:lblAlgn val="ctr"/>
        <c:lblOffset val="100"/>
        <c:noMultiLvlLbl val="0"/>
      </c:catAx>
      <c:valAx>
        <c:axId val="837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10871"/>
        <c:axId val="1836126"/>
      </c:barChart>
      <c:catAx>
        <c:axId val="544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26"/>
        <c:auto val="1"/>
        <c:lblAlgn val="ctr"/>
        <c:lblOffset val="100"/>
        <c:noMultiLvlLbl val="0"/>
      </c:catAx>
      <c:valAx>
        <c:axId val="18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839"/>
        <c:axId val="80969100"/>
      </c:barChart>
      <c:catAx>
        <c:axId val="29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100"/>
        <c:auto val="1"/>
        <c:lblAlgn val="ctr"/>
        <c:lblOffset val="100"/>
        <c:noMultiLvlLbl val="0"/>
      </c:catAx>
      <c:valAx>
        <c:axId val="809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94982"/>
        <c:axId val="50404990"/>
      </c:barChart>
      <c:catAx>
        <c:axId val="891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90"/>
        <c:auto val="1"/>
        <c:lblAlgn val="ctr"/>
        <c:lblOffset val="100"/>
        <c:noMultiLvlLbl val="0"/>
      </c:catAx>
      <c:valAx>
        <c:axId val="504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1370"/>
        <c:axId val="23684495"/>
      </c:barChart>
      <c:catAx>
        <c:axId val="482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95"/>
        <c:auto val="1"/>
        <c:lblAlgn val="ctr"/>
        <c:lblOffset val="100"/>
        <c:noMultiLvlLbl val="0"/>
      </c:catAx>
      <c:valAx>
        <c:axId val="236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4439"/>
        <c:axId val="73512963"/>
      </c:barChart>
      <c:catAx>
        <c:axId val="831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963"/>
        <c:auto val="1"/>
        <c:lblAlgn val="ctr"/>
        <c:lblOffset val="100"/>
        <c:noMultiLvlLbl val="0"/>
      </c:catAx>
      <c:valAx>
        <c:axId val="735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2265"/>
        <c:axId val="77869655"/>
      </c:barChart>
      <c:catAx>
        <c:axId val="230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55"/>
        <c:auto val="1"/>
        <c:lblAlgn val="ctr"/>
        <c:lblOffset val="100"/>
        <c:noMultiLvlLbl val="0"/>
      </c:catAx>
      <c:valAx>
        <c:axId val="778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