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23500"/>
        <c:axId val="87480124"/>
      </c:scatterChart>
      <c:valAx>
        <c:axId val="5392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124"/>
        <c:crossesAt val="0"/>
        <c:crossBetween val="midCat"/>
      </c:valAx>
      <c:valAx>
        <c:axId val="8748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53799"/>
        <c:axId val="37901692"/>
      </c:scatterChart>
      <c:valAx>
        <c:axId val="1375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692"/>
        <c:crossesAt val="0"/>
        <c:crossBetween val="midCat"/>
      </c:valAx>
      <c:valAx>
        <c:axId val="3790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91594"/>
        <c:axId val="75620757"/>
      </c:scatterChart>
      <c:valAx>
        <c:axId val="2619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757"/>
        <c:crossesAt val="0"/>
        <c:crossBetween val="midCat"/>
      </c:valAx>
      <c:valAx>
        <c:axId val="7562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7437"/>
        <c:axId val="35644036"/>
      </c:scatterChart>
      <c:valAx>
        <c:axId val="263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036"/>
        <c:crossesAt val="0"/>
        <c:crossBetween val="midCat"/>
      </c:valAx>
      <c:valAx>
        <c:axId val="3564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