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28850"/>
        <c:axId val="33411723"/>
      </c:barChart>
      <c:catAx>
        <c:axId val="6082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723"/>
        <c:auto val="1"/>
        <c:lblAlgn val="ctr"/>
        <c:lblOffset val="100"/>
        <c:noMultiLvlLbl val="0"/>
      </c:catAx>
      <c:valAx>
        <c:axId val="3341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18219"/>
        <c:axId val="89110307"/>
      </c:barChart>
      <c:catAx>
        <c:axId val="3991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307"/>
        <c:auto val="1"/>
        <c:lblAlgn val="ctr"/>
        <c:lblOffset val="100"/>
        <c:noMultiLvlLbl val="0"/>
      </c:catAx>
      <c:valAx>
        <c:axId val="8911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85873"/>
        <c:axId val="80395585"/>
      </c:barChart>
      <c:catAx>
        <c:axId val="8318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585"/>
        <c:auto val="1"/>
        <c:lblAlgn val="ctr"/>
        <c:lblOffset val="100"/>
        <c:noMultiLvlLbl val="0"/>
      </c:catAx>
      <c:valAx>
        <c:axId val="8039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30709"/>
        <c:axId val="12521150"/>
      </c:barChart>
      <c:catAx>
        <c:axId val="8643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150"/>
        <c:auto val="1"/>
        <c:lblAlgn val="ctr"/>
        <c:lblOffset val="100"/>
        <c:noMultiLvlLbl val="0"/>
      </c:catAx>
      <c:valAx>
        <c:axId val="1252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42169"/>
        <c:axId val="15834871"/>
      </c:barChart>
      <c:catAx>
        <c:axId val="4814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871"/>
        <c:auto val="1"/>
        <c:lblAlgn val="ctr"/>
        <c:lblOffset val="100"/>
        <c:noMultiLvlLbl val="0"/>
      </c:catAx>
      <c:valAx>
        <c:axId val="1583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26011"/>
        <c:axId val="84155132"/>
      </c:barChart>
      <c:catAx>
        <c:axId val="3532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132"/>
        <c:auto val="1"/>
        <c:lblAlgn val="ctr"/>
        <c:lblOffset val="100"/>
        <c:noMultiLvlLbl val="0"/>
      </c:catAx>
      <c:valAx>
        <c:axId val="8415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4297"/>
        <c:axId val="97046134"/>
      </c:barChart>
      <c:catAx>
        <c:axId val="855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134"/>
        <c:auto val="1"/>
        <c:lblAlgn val="ctr"/>
        <c:lblOffset val="100"/>
        <c:noMultiLvlLbl val="0"/>
      </c:catAx>
      <c:valAx>
        <c:axId val="9704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00224"/>
        <c:axId val="50779312"/>
      </c:barChart>
      <c:catAx>
        <c:axId val="9050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312"/>
        <c:auto val="1"/>
        <c:lblAlgn val="ctr"/>
        <c:lblOffset val="100"/>
        <c:noMultiLvlLbl val="0"/>
      </c:catAx>
      <c:valAx>
        <c:axId val="5077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67978"/>
        <c:axId val="30160951"/>
      </c:barChart>
      <c:catAx>
        <c:axId val="1586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951"/>
        <c:auto val="1"/>
        <c:lblAlgn val="ctr"/>
        <c:lblOffset val="100"/>
        <c:noMultiLvlLbl val="0"/>
      </c:catAx>
      <c:valAx>
        <c:axId val="3016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40320"/>
        <c:axId val="44483136"/>
      </c:barChart>
      <c:catAx>
        <c:axId val="5534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136"/>
        <c:auto val="1"/>
        <c:lblAlgn val="ctr"/>
        <c:lblOffset val="100"/>
        <c:noMultiLvlLbl val="0"/>
      </c:catAx>
      <c:valAx>
        <c:axId val="4448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1815"/>
        <c:axId val="61165717"/>
      </c:barChart>
      <c:catAx>
        <c:axId val="329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717"/>
        <c:auto val="1"/>
        <c:lblAlgn val="ctr"/>
        <c:lblOffset val="100"/>
        <c:noMultiLvlLbl val="0"/>
      </c:catAx>
      <c:valAx>
        <c:axId val="6116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5090"/>
        <c:axId val="18349869"/>
      </c:barChart>
      <c:catAx>
        <c:axId val="443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869"/>
        <c:auto val="1"/>
        <c:lblAlgn val="ctr"/>
        <c:lblOffset val="100"/>
        <c:noMultiLvlLbl val="0"/>
      </c:catAx>
      <c:valAx>
        <c:axId val="1834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22849"/>
        <c:axId val="38761492"/>
      </c:barChart>
      <c:catAx>
        <c:axId val="2832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492"/>
        <c:auto val="1"/>
        <c:lblAlgn val="ctr"/>
        <c:lblOffset val="100"/>
        <c:noMultiLvlLbl val="0"/>
      </c:catAx>
      <c:valAx>
        <c:axId val="3876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68911"/>
        <c:axId val="98162644"/>
      </c:barChart>
      <c:catAx>
        <c:axId val="6076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644"/>
        <c:auto val="1"/>
        <c:lblAlgn val="ctr"/>
        <c:lblOffset val="100"/>
        <c:noMultiLvlLbl val="0"/>
      </c:catAx>
      <c:valAx>
        <c:axId val="9816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16864"/>
        <c:axId val="66447464"/>
      </c:barChart>
      <c:catAx>
        <c:axId val="6791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464"/>
        <c:auto val="1"/>
        <c:lblAlgn val="ctr"/>
        <c:lblOffset val="100"/>
        <c:noMultiLvlLbl val="0"/>
      </c:catAx>
      <c:valAx>
        <c:axId val="6644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89662"/>
        <c:axId val="29192144"/>
      </c:barChart>
      <c:catAx>
        <c:axId val="2998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144"/>
        <c:auto val="1"/>
        <c:lblAlgn val="ctr"/>
        <c:lblOffset val="100"/>
        <c:noMultiLvlLbl val="0"/>
      </c:catAx>
      <c:valAx>
        <c:axId val="2919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3524"/>
        <c:axId val="82980502"/>
      </c:barChart>
      <c:catAx>
        <c:axId val="307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502"/>
        <c:auto val="1"/>
        <c:lblAlgn val="ctr"/>
        <c:lblOffset val="100"/>
        <c:noMultiLvlLbl val="0"/>
      </c:catAx>
      <c:valAx>
        <c:axId val="8298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15314"/>
        <c:axId val="47511126"/>
      </c:barChart>
      <c:catAx>
        <c:axId val="9841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126"/>
        <c:auto val="1"/>
        <c:lblAlgn val="ctr"/>
        <c:lblOffset val="100"/>
        <c:noMultiLvlLbl val="0"/>
      </c:catAx>
      <c:valAx>
        <c:axId val="4751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