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90110"/>
        <c:axId val="49863282"/>
      </c:scatterChart>
      <c:valAx>
        <c:axId val="8769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3282"/>
        <c:crossesAt val="0"/>
        <c:crossBetween val="midCat"/>
      </c:valAx>
      <c:valAx>
        <c:axId val="4986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366397"/>
        <c:axId val="48956203"/>
      </c:scatterChart>
      <c:valAx>
        <c:axId val="6036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203"/>
        <c:crossesAt val="0"/>
        <c:crossBetween val="midCat"/>
      </c:valAx>
      <c:valAx>
        <c:axId val="4895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2605"/>
        <c:axId val="56193456"/>
      </c:scatterChart>
      <c:valAx>
        <c:axId val="348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456"/>
        <c:crossesAt val="0"/>
        <c:crossBetween val="midCat"/>
      </c:valAx>
      <c:valAx>
        <c:axId val="56193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79566"/>
        <c:axId val="87080702"/>
      </c:scatterChart>
      <c:valAx>
        <c:axId val="1767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702"/>
        <c:crossesAt val="0"/>
        <c:crossBetween val="midCat"/>
      </c:valAx>
      <c:valAx>
        <c:axId val="8708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