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071516"/>
        <c:axId val="8579800"/>
      </c:barChart>
      <c:catAx>
        <c:axId val="43071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800"/>
        <c:auto val="1"/>
        <c:lblAlgn val="ctr"/>
        <c:lblOffset val="100"/>
        <c:noMultiLvlLbl val="0"/>
      </c:catAx>
      <c:valAx>
        <c:axId val="857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1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578660"/>
        <c:axId val="97472314"/>
      </c:barChart>
      <c:catAx>
        <c:axId val="85578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2314"/>
        <c:auto val="1"/>
        <c:lblAlgn val="ctr"/>
        <c:lblOffset val="100"/>
        <c:noMultiLvlLbl val="0"/>
      </c:catAx>
      <c:valAx>
        <c:axId val="9747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8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976311"/>
        <c:axId val="95615738"/>
      </c:barChart>
      <c:catAx>
        <c:axId val="95976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5738"/>
        <c:auto val="1"/>
        <c:lblAlgn val="ctr"/>
        <c:lblOffset val="100"/>
        <c:noMultiLvlLbl val="0"/>
      </c:catAx>
      <c:valAx>
        <c:axId val="9561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6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911786"/>
        <c:axId val="49084265"/>
      </c:barChart>
      <c:catAx>
        <c:axId val="40911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4265"/>
        <c:auto val="1"/>
        <c:lblAlgn val="ctr"/>
        <c:lblOffset val="100"/>
        <c:noMultiLvlLbl val="0"/>
      </c:catAx>
      <c:valAx>
        <c:axId val="49084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1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61690"/>
        <c:axId val="10252278"/>
      </c:barChart>
      <c:catAx>
        <c:axId val="8561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2278"/>
        <c:auto val="1"/>
        <c:lblAlgn val="ctr"/>
        <c:lblOffset val="100"/>
        <c:noMultiLvlLbl val="0"/>
      </c:catAx>
      <c:valAx>
        <c:axId val="1025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392649"/>
        <c:axId val="49034030"/>
      </c:barChart>
      <c:catAx>
        <c:axId val="41392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4030"/>
        <c:auto val="1"/>
        <c:lblAlgn val="ctr"/>
        <c:lblOffset val="100"/>
        <c:noMultiLvlLbl val="0"/>
      </c:catAx>
      <c:valAx>
        <c:axId val="49034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2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878965"/>
        <c:axId val="16080906"/>
      </c:barChart>
      <c:catAx>
        <c:axId val="46878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0906"/>
        <c:auto val="1"/>
        <c:lblAlgn val="ctr"/>
        <c:lblOffset val="100"/>
        <c:noMultiLvlLbl val="0"/>
      </c:catAx>
      <c:valAx>
        <c:axId val="16080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8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537353"/>
        <c:axId val="32088359"/>
      </c:barChart>
      <c:catAx>
        <c:axId val="31537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8359"/>
        <c:auto val="1"/>
        <c:lblAlgn val="ctr"/>
        <c:lblOffset val="100"/>
        <c:noMultiLvlLbl val="0"/>
      </c:catAx>
      <c:valAx>
        <c:axId val="3208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7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114238"/>
        <c:axId val="2677973"/>
      </c:barChart>
      <c:catAx>
        <c:axId val="65114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973"/>
        <c:auto val="1"/>
        <c:lblAlgn val="ctr"/>
        <c:lblOffset val="100"/>
        <c:noMultiLvlLbl val="0"/>
      </c:catAx>
      <c:valAx>
        <c:axId val="267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4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01228"/>
        <c:axId val="39107224"/>
      </c:barChart>
      <c:catAx>
        <c:axId val="6301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7224"/>
        <c:auto val="1"/>
        <c:lblAlgn val="ctr"/>
        <c:lblOffset val="100"/>
        <c:noMultiLvlLbl val="0"/>
      </c:catAx>
      <c:valAx>
        <c:axId val="3910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574017"/>
        <c:axId val="79736648"/>
      </c:barChart>
      <c:catAx>
        <c:axId val="59574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6648"/>
        <c:auto val="1"/>
        <c:lblAlgn val="ctr"/>
        <c:lblOffset val="100"/>
        <c:noMultiLvlLbl val="0"/>
      </c:catAx>
      <c:valAx>
        <c:axId val="7973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4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994290"/>
        <c:axId val="64486117"/>
      </c:barChart>
      <c:catAx>
        <c:axId val="20994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6117"/>
        <c:auto val="1"/>
        <c:lblAlgn val="ctr"/>
        <c:lblOffset val="100"/>
        <c:noMultiLvlLbl val="0"/>
      </c:catAx>
      <c:valAx>
        <c:axId val="64486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4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914294"/>
        <c:axId val="90558690"/>
      </c:barChart>
      <c:catAx>
        <c:axId val="68914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8690"/>
        <c:auto val="1"/>
        <c:lblAlgn val="ctr"/>
        <c:lblOffset val="100"/>
        <c:noMultiLvlLbl val="0"/>
      </c:catAx>
      <c:valAx>
        <c:axId val="9055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4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998026"/>
        <c:axId val="14632601"/>
      </c:barChart>
      <c:catAx>
        <c:axId val="25998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2601"/>
        <c:auto val="1"/>
        <c:lblAlgn val="ctr"/>
        <c:lblOffset val="100"/>
        <c:noMultiLvlLbl val="0"/>
      </c:catAx>
      <c:valAx>
        <c:axId val="14632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8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625549"/>
        <c:axId val="86406902"/>
      </c:barChart>
      <c:catAx>
        <c:axId val="89625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6902"/>
        <c:auto val="1"/>
        <c:lblAlgn val="ctr"/>
        <c:lblOffset val="100"/>
        <c:noMultiLvlLbl val="0"/>
      </c:catAx>
      <c:valAx>
        <c:axId val="8640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5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896726"/>
        <c:axId val="2845403"/>
      </c:barChart>
      <c:catAx>
        <c:axId val="55896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403"/>
        <c:auto val="1"/>
        <c:lblAlgn val="ctr"/>
        <c:lblOffset val="100"/>
        <c:noMultiLvlLbl val="0"/>
      </c:catAx>
      <c:valAx>
        <c:axId val="284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6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091250"/>
        <c:axId val="74590817"/>
      </c:barChart>
      <c:catAx>
        <c:axId val="74091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0817"/>
        <c:auto val="1"/>
        <c:lblAlgn val="ctr"/>
        <c:lblOffset val="100"/>
        <c:noMultiLvlLbl val="0"/>
      </c:catAx>
      <c:valAx>
        <c:axId val="7459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1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422862"/>
        <c:axId val="30224813"/>
      </c:barChart>
      <c:catAx>
        <c:axId val="56422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4813"/>
        <c:auto val="1"/>
        <c:lblAlgn val="ctr"/>
        <c:lblOffset val="100"/>
        <c:noMultiLvlLbl val="0"/>
      </c:catAx>
      <c:valAx>
        <c:axId val="3022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2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