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05046"/>
        <c:axId val="92225080"/>
      </c:scatterChart>
      <c:valAx>
        <c:axId val="65605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80"/>
        <c:crossesAt val="0"/>
        <c:crossBetween val="midCat"/>
      </c:valAx>
      <c:valAx>
        <c:axId val="9222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1053"/>
        <c:axId val="1014967"/>
      </c:scatterChart>
      <c:valAx>
        <c:axId val="7741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7"/>
        <c:crossesAt val="0"/>
        <c:crossBetween val="midCat"/>
      </c:valAx>
      <c:valAx>
        <c:axId val="101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