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0245"/>
        <c:axId val="75551396"/>
      </c:scatterChart>
      <c:valAx>
        <c:axId val="3482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396"/>
        <c:crossesAt val="0"/>
        <c:crossBetween val="midCat"/>
      </c:valAx>
      <c:valAx>
        <c:axId val="7555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9420"/>
        <c:axId val="68939442"/>
      </c:scatterChart>
      <c:valAx>
        <c:axId val="4626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442"/>
        <c:crossesAt val="0"/>
        <c:crossBetween val="midCat"/>
      </c:valAx>
      <c:valAx>
        <c:axId val="6893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9467"/>
        <c:axId val="61827138"/>
      </c:scatterChart>
      <c:valAx>
        <c:axId val="2725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138"/>
        <c:crossesAt val="0"/>
        <c:crossBetween val="midCat"/>
      </c:valAx>
      <c:valAx>
        <c:axId val="61827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5901"/>
        <c:axId val="47464677"/>
      </c:scatterChart>
      <c:valAx>
        <c:axId val="174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4677"/>
        <c:crossesAt val="0"/>
        <c:crossBetween val="midCat"/>
      </c:valAx>
      <c:valAx>
        <c:axId val="4746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