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84059"/>
        <c:axId val="53967046"/>
      </c:barChart>
      <c:catAx>
        <c:axId val="6958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046"/>
        <c:auto val="1"/>
        <c:lblAlgn val="ctr"/>
        <c:lblOffset val="100"/>
        <c:noMultiLvlLbl val="0"/>
      </c:catAx>
      <c:valAx>
        <c:axId val="5396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088868"/>
        <c:axId val="71788536"/>
      </c:barChart>
      <c:catAx>
        <c:axId val="1708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536"/>
        <c:auto val="1"/>
        <c:lblAlgn val="ctr"/>
        <c:lblOffset val="100"/>
        <c:noMultiLvlLbl val="0"/>
      </c:catAx>
      <c:valAx>
        <c:axId val="7178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49940"/>
        <c:axId val="86487125"/>
      </c:barChart>
      <c:catAx>
        <c:axId val="3054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125"/>
        <c:auto val="1"/>
        <c:lblAlgn val="ctr"/>
        <c:lblOffset val="100"/>
        <c:noMultiLvlLbl val="0"/>
      </c:catAx>
      <c:valAx>
        <c:axId val="8648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08045"/>
        <c:axId val="27744680"/>
      </c:barChart>
      <c:catAx>
        <c:axId val="7830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680"/>
        <c:auto val="1"/>
        <c:lblAlgn val="ctr"/>
        <c:lblOffset val="100"/>
        <c:noMultiLvlLbl val="0"/>
      </c:catAx>
      <c:valAx>
        <c:axId val="2774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80185"/>
        <c:axId val="71086905"/>
      </c:barChart>
      <c:catAx>
        <c:axId val="8998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905"/>
        <c:auto val="1"/>
        <c:lblAlgn val="ctr"/>
        <c:lblOffset val="100"/>
        <c:noMultiLvlLbl val="0"/>
      </c:catAx>
      <c:valAx>
        <c:axId val="7108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27782"/>
        <c:axId val="30622771"/>
      </c:barChart>
      <c:catAx>
        <c:axId val="7442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771"/>
        <c:auto val="1"/>
        <c:lblAlgn val="ctr"/>
        <c:lblOffset val="100"/>
        <c:noMultiLvlLbl val="0"/>
      </c:catAx>
      <c:valAx>
        <c:axId val="3062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97399"/>
        <c:axId val="10467146"/>
      </c:barChart>
      <c:catAx>
        <c:axId val="2329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146"/>
        <c:auto val="1"/>
        <c:lblAlgn val="ctr"/>
        <c:lblOffset val="100"/>
        <c:noMultiLvlLbl val="0"/>
      </c:catAx>
      <c:valAx>
        <c:axId val="1046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71769"/>
        <c:axId val="4219631"/>
      </c:barChart>
      <c:catAx>
        <c:axId val="8777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31"/>
        <c:auto val="1"/>
        <c:lblAlgn val="ctr"/>
        <c:lblOffset val="100"/>
        <c:noMultiLvlLbl val="0"/>
      </c:catAx>
      <c:valAx>
        <c:axId val="421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02649"/>
        <c:axId val="95840625"/>
      </c:barChart>
      <c:catAx>
        <c:axId val="9590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625"/>
        <c:auto val="1"/>
        <c:lblAlgn val="ctr"/>
        <c:lblOffset val="100"/>
        <c:noMultiLvlLbl val="0"/>
      </c:catAx>
      <c:valAx>
        <c:axId val="9584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495965"/>
        <c:axId val="52653897"/>
      </c:barChart>
      <c:catAx>
        <c:axId val="5249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897"/>
        <c:auto val="1"/>
        <c:lblAlgn val="ctr"/>
        <c:lblOffset val="100"/>
        <c:noMultiLvlLbl val="0"/>
      </c:catAx>
      <c:valAx>
        <c:axId val="5265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15158"/>
        <c:axId val="89271769"/>
      </c:barChart>
      <c:catAx>
        <c:axId val="3761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769"/>
        <c:auto val="1"/>
        <c:lblAlgn val="ctr"/>
        <c:lblOffset val="100"/>
        <c:noMultiLvlLbl val="0"/>
      </c:catAx>
      <c:valAx>
        <c:axId val="8927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01040"/>
        <c:axId val="88959128"/>
      </c:barChart>
      <c:catAx>
        <c:axId val="8930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128"/>
        <c:auto val="1"/>
        <c:lblAlgn val="ctr"/>
        <c:lblOffset val="100"/>
        <c:noMultiLvlLbl val="0"/>
      </c:catAx>
      <c:valAx>
        <c:axId val="8895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86284"/>
        <c:axId val="43682319"/>
      </c:barChart>
      <c:catAx>
        <c:axId val="3838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319"/>
        <c:auto val="1"/>
        <c:lblAlgn val="ctr"/>
        <c:lblOffset val="100"/>
        <c:noMultiLvlLbl val="0"/>
      </c:catAx>
      <c:valAx>
        <c:axId val="4368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10573"/>
        <c:axId val="37833503"/>
      </c:barChart>
      <c:catAx>
        <c:axId val="1461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503"/>
        <c:auto val="1"/>
        <c:lblAlgn val="ctr"/>
        <c:lblOffset val="100"/>
        <c:noMultiLvlLbl val="0"/>
      </c:catAx>
      <c:valAx>
        <c:axId val="3783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71423"/>
        <c:axId val="47997907"/>
      </c:barChart>
      <c:catAx>
        <c:axId val="6007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907"/>
        <c:auto val="1"/>
        <c:lblAlgn val="ctr"/>
        <c:lblOffset val="100"/>
        <c:noMultiLvlLbl val="0"/>
      </c:catAx>
      <c:valAx>
        <c:axId val="4799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07549"/>
        <c:axId val="5317736"/>
      </c:barChart>
      <c:catAx>
        <c:axId val="62107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36"/>
        <c:auto val="1"/>
        <c:lblAlgn val="ctr"/>
        <c:lblOffset val="100"/>
        <c:noMultiLvlLbl val="0"/>
      </c:catAx>
      <c:valAx>
        <c:axId val="531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28961"/>
        <c:axId val="73495994"/>
      </c:barChart>
      <c:catAx>
        <c:axId val="9832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994"/>
        <c:auto val="1"/>
        <c:lblAlgn val="ctr"/>
        <c:lblOffset val="100"/>
        <c:noMultiLvlLbl val="0"/>
      </c:catAx>
      <c:valAx>
        <c:axId val="7349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38191"/>
        <c:axId val="15874315"/>
      </c:barChart>
      <c:catAx>
        <c:axId val="5803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315"/>
        <c:auto val="1"/>
        <c:lblAlgn val="ctr"/>
        <c:lblOffset val="100"/>
        <c:noMultiLvlLbl val="0"/>
      </c:catAx>
      <c:valAx>
        <c:axId val="1587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