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12228"/>
        <c:axId val="16070955"/>
      </c:scatterChart>
      <c:valAx>
        <c:axId val="4901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955"/>
        <c:crossesAt val="0"/>
        <c:crossBetween val="midCat"/>
      </c:valAx>
      <c:valAx>
        <c:axId val="1607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65557"/>
        <c:axId val="45180467"/>
      </c:scatterChart>
      <c:valAx>
        <c:axId val="9606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467"/>
        <c:crossesAt val="0"/>
        <c:crossBetween val="midCat"/>
      </c:valAx>
      <c:valAx>
        <c:axId val="4518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52916"/>
        <c:axId val="69135426"/>
      </c:scatterChart>
      <c:valAx>
        <c:axId val="4785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426"/>
        <c:crossesAt val="0"/>
        <c:crossBetween val="midCat"/>
      </c:valAx>
      <c:valAx>
        <c:axId val="6913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00220"/>
        <c:axId val="65063412"/>
      </c:scatterChart>
      <c:valAx>
        <c:axId val="4920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412"/>
        <c:crossesAt val="0"/>
        <c:crossBetween val="midCat"/>
      </c:valAx>
      <c:valAx>
        <c:axId val="6506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