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80137"/>
        <c:axId val="13191402"/>
      </c:barChart>
      <c:catAx>
        <c:axId val="1298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1402"/>
        <c:auto val="1"/>
        <c:lblAlgn val="ctr"/>
        <c:lblOffset val="100"/>
        <c:noMultiLvlLbl val="0"/>
      </c:catAx>
      <c:valAx>
        <c:axId val="1319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72357"/>
        <c:axId val="27455435"/>
      </c:barChart>
      <c:catAx>
        <c:axId val="2367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435"/>
        <c:auto val="1"/>
        <c:lblAlgn val="ctr"/>
        <c:lblOffset val="100"/>
        <c:noMultiLvlLbl val="0"/>
      </c:catAx>
      <c:valAx>
        <c:axId val="2745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55127"/>
        <c:axId val="72932839"/>
      </c:barChart>
      <c:catAx>
        <c:axId val="7915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839"/>
        <c:auto val="1"/>
        <c:lblAlgn val="ctr"/>
        <c:lblOffset val="100"/>
        <c:noMultiLvlLbl val="0"/>
      </c:catAx>
      <c:valAx>
        <c:axId val="7293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25076"/>
        <c:axId val="54360289"/>
      </c:barChart>
      <c:catAx>
        <c:axId val="5432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289"/>
        <c:auto val="1"/>
        <c:lblAlgn val="ctr"/>
        <c:lblOffset val="100"/>
        <c:noMultiLvlLbl val="0"/>
      </c:catAx>
      <c:valAx>
        <c:axId val="5436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49032"/>
        <c:axId val="67206260"/>
      </c:barChart>
      <c:catAx>
        <c:axId val="2024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6260"/>
        <c:auto val="1"/>
        <c:lblAlgn val="ctr"/>
        <c:lblOffset val="100"/>
        <c:noMultiLvlLbl val="0"/>
      </c:catAx>
      <c:valAx>
        <c:axId val="6720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31"/>
        <c:axId val="80007266"/>
      </c:barChart>
      <c:catAx>
        <c:axId val="3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266"/>
        <c:auto val="1"/>
        <c:lblAlgn val="ctr"/>
        <c:lblOffset val="100"/>
        <c:noMultiLvlLbl val="0"/>
      </c:catAx>
      <c:valAx>
        <c:axId val="8000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00433"/>
        <c:axId val="5910230"/>
      </c:barChart>
      <c:catAx>
        <c:axId val="2880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230"/>
        <c:auto val="1"/>
        <c:lblAlgn val="ctr"/>
        <c:lblOffset val="100"/>
        <c:noMultiLvlLbl val="0"/>
      </c:catAx>
      <c:valAx>
        <c:axId val="591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22317"/>
        <c:axId val="32559704"/>
      </c:barChart>
      <c:catAx>
        <c:axId val="6042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9704"/>
        <c:auto val="1"/>
        <c:lblAlgn val="ctr"/>
        <c:lblOffset val="100"/>
        <c:noMultiLvlLbl val="0"/>
      </c:catAx>
      <c:valAx>
        <c:axId val="3255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94263"/>
        <c:axId val="63147483"/>
      </c:barChart>
      <c:catAx>
        <c:axId val="1889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483"/>
        <c:auto val="1"/>
        <c:lblAlgn val="ctr"/>
        <c:lblOffset val="100"/>
        <c:noMultiLvlLbl val="0"/>
      </c:catAx>
      <c:valAx>
        <c:axId val="6314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6228"/>
        <c:axId val="52296367"/>
      </c:barChart>
      <c:catAx>
        <c:axId val="425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6367"/>
        <c:auto val="1"/>
        <c:lblAlgn val="ctr"/>
        <c:lblOffset val="100"/>
        <c:noMultiLvlLbl val="0"/>
      </c:catAx>
      <c:valAx>
        <c:axId val="5229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16430"/>
        <c:axId val="32743497"/>
      </c:barChart>
      <c:catAx>
        <c:axId val="5821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3497"/>
        <c:auto val="1"/>
        <c:lblAlgn val="ctr"/>
        <c:lblOffset val="100"/>
        <c:noMultiLvlLbl val="0"/>
      </c:catAx>
      <c:valAx>
        <c:axId val="3274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49762"/>
        <c:axId val="45209894"/>
      </c:barChart>
      <c:catAx>
        <c:axId val="2654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9894"/>
        <c:auto val="1"/>
        <c:lblAlgn val="ctr"/>
        <c:lblOffset val="100"/>
        <c:noMultiLvlLbl val="0"/>
      </c:catAx>
      <c:valAx>
        <c:axId val="4520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06513"/>
        <c:axId val="77007346"/>
      </c:barChart>
      <c:catAx>
        <c:axId val="1050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7346"/>
        <c:auto val="1"/>
        <c:lblAlgn val="ctr"/>
        <c:lblOffset val="100"/>
        <c:noMultiLvlLbl val="0"/>
      </c:catAx>
      <c:valAx>
        <c:axId val="7700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13934"/>
        <c:axId val="83286980"/>
      </c:barChart>
      <c:catAx>
        <c:axId val="3801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6980"/>
        <c:auto val="1"/>
        <c:lblAlgn val="ctr"/>
        <c:lblOffset val="100"/>
        <c:noMultiLvlLbl val="0"/>
      </c:catAx>
      <c:valAx>
        <c:axId val="8328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96978"/>
        <c:axId val="30046832"/>
      </c:barChart>
      <c:catAx>
        <c:axId val="3159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832"/>
        <c:auto val="1"/>
        <c:lblAlgn val="ctr"/>
        <c:lblOffset val="100"/>
        <c:noMultiLvlLbl val="0"/>
      </c:catAx>
      <c:valAx>
        <c:axId val="3004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67033"/>
        <c:axId val="24460486"/>
      </c:barChart>
      <c:catAx>
        <c:axId val="4766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486"/>
        <c:auto val="1"/>
        <c:lblAlgn val="ctr"/>
        <c:lblOffset val="100"/>
        <c:noMultiLvlLbl val="0"/>
      </c:catAx>
      <c:valAx>
        <c:axId val="2446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31801"/>
        <c:axId val="94174023"/>
      </c:barChart>
      <c:catAx>
        <c:axId val="3083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4023"/>
        <c:auto val="1"/>
        <c:lblAlgn val="ctr"/>
        <c:lblOffset val="100"/>
        <c:noMultiLvlLbl val="0"/>
      </c:catAx>
      <c:valAx>
        <c:axId val="9417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76805"/>
        <c:axId val="43581163"/>
      </c:barChart>
      <c:catAx>
        <c:axId val="3227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163"/>
        <c:auto val="1"/>
        <c:lblAlgn val="ctr"/>
        <c:lblOffset val="100"/>
        <c:noMultiLvlLbl val="0"/>
      </c:catAx>
      <c:valAx>
        <c:axId val="4358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