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684353"/>
        <c:axId val="87506581"/>
      </c:scatterChart>
      <c:valAx>
        <c:axId val="9568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581"/>
        <c:crossesAt val="0"/>
        <c:crossBetween val="midCat"/>
      </c:valAx>
      <c:valAx>
        <c:axId val="875065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3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986539"/>
        <c:axId val="76257741"/>
      </c:scatterChart>
      <c:valAx>
        <c:axId val="22986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741"/>
        <c:crossesAt val="0"/>
        <c:crossBetween val="midCat"/>
      </c:valAx>
      <c:valAx>
        <c:axId val="762577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858940"/>
        <c:axId val="99826933"/>
      </c:scatterChart>
      <c:valAx>
        <c:axId val="358589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933"/>
        <c:crossesAt val="0"/>
        <c:crossBetween val="midCat"/>
        <c:majorUnit val="10"/>
      </c:valAx>
      <c:valAx>
        <c:axId val="998269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8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762556"/>
        <c:axId val="69548622"/>
      </c:scatterChart>
      <c:valAx>
        <c:axId val="787625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622"/>
        <c:crossesAt val="0"/>
        <c:crossBetween val="midCat"/>
      </c:valAx>
      <c:valAx>
        <c:axId val="695486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676991"/>
        <c:axId val="44647829"/>
      </c:scatterChart>
      <c:valAx>
        <c:axId val="586769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829"/>
        <c:crossesAt val="0"/>
        <c:crossBetween val="midCat"/>
      </c:valAx>
      <c:valAx>
        <c:axId val="446478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