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003825"/>
        <c:axId val="75893259"/>
      </c:barChart>
      <c:catAx>
        <c:axId val="28003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93259"/>
        <c:auto val="1"/>
        <c:lblAlgn val="ctr"/>
        <c:lblOffset val="100"/>
        <c:noMultiLvlLbl val="0"/>
      </c:catAx>
      <c:valAx>
        <c:axId val="75893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038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92459"/>
        <c:axId val="64718850"/>
      </c:scatterChart>
      <c:valAx>
        <c:axId val="6329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850"/>
        <c:crossesAt val="0"/>
        <c:crossBetween val="midCat"/>
      </c:valAx>
      <c:valAx>
        <c:axId val="647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