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8936"/>
        <c:axId val="92512506"/>
      </c:scatterChart>
      <c:valAx>
        <c:axId val="8608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506"/>
        <c:crossBetween val="midCat"/>
      </c:valAx>
      <c:valAx>
        <c:axId val="92512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12905"/>
        <c:axId val="80374601"/>
      </c:scatterChart>
      <c:valAx>
        <c:axId val="2901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601"/>
        <c:crossesAt val="0"/>
        <c:crossBetween val="midCat"/>
      </c:valAx>
      <c:valAx>
        <c:axId val="803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