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21079"/>
        <c:axId val="49509921"/>
      </c:scatterChart>
      <c:valAx>
        <c:axId val="79021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921"/>
        <c:crossBetween val="midCat"/>
      </c:valAx>
      <c:valAx>
        <c:axId val="49509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46360"/>
        <c:axId val="2647460"/>
      </c:scatterChart>
      <c:valAx>
        <c:axId val="1574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60"/>
        <c:crossesAt val="0"/>
        <c:crossBetween val="midCat"/>
      </c:valAx>
      <c:valAx>
        <c:axId val="26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