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8578941"/>
        <c:axId val="95606453"/>
      </c:scatterChart>
      <c:valAx>
        <c:axId val="78578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5606453"/>
        <c:crossesAt val="0"/>
        <c:crossBetween val="midCat"/>
      </c:valAx>
      <c:valAx>
        <c:axId val="956064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85789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