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7035"/>
        <c:axId val="50217132"/>
      </c:scatterChart>
      <c:valAx>
        <c:axId val="1656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32"/>
        <c:crossesAt val="0"/>
        <c:crossBetween val="midCat"/>
      </c:valAx>
      <c:valAx>
        <c:axId val="5021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1901"/>
        <c:axId val="18934556"/>
      </c:scatterChart>
      <c:valAx>
        <c:axId val="7020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56"/>
        <c:crossesAt val="0"/>
        <c:crossBetween val="midCat"/>
      </c:valAx>
      <c:valAx>
        <c:axId val="1893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2626"/>
        <c:axId val="51760811"/>
      </c:scatterChart>
      <c:valAx>
        <c:axId val="904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811"/>
        <c:crossesAt val="0"/>
        <c:crossBetween val="midCat"/>
      </c:valAx>
      <c:valAx>
        <c:axId val="5176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2813"/>
        <c:axId val="87438862"/>
      </c:scatterChart>
      <c:valAx>
        <c:axId val="2353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62"/>
        <c:crossesAt val="0"/>
        <c:crossBetween val="midCat"/>
      </c:valAx>
      <c:valAx>
        <c:axId val="8743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