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61586"/>
        <c:axId val="89161845"/>
      </c:barChart>
      <c:catAx>
        <c:axId val="8716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845"/>
        <c:auto val="1"/>
        <c:lblAlgn val="ctr"/>
        <c:lblOffset val="100"/>
        <c:noMultiLvlLbl val="0"/>
      </c:catAx>
      <c:valAx>
        <c:axId val="8916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27189"/>
        <c:axId val="78523902"/>
      </c:barChart>
      <c:catAx>
        <c:axId val="6172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902"/>
        <c:auto val="1"/>
        <c:lblAlgn val="ctr"/>
        <c:lblOffset val="100"/>
        <c:noMultiLvlLbl val="0"/>
      </c:catAx>
      <c:valAx>
        <c:axId val="7852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06436"/>
        <c:axId val="93839066"/>
      </c:barChart>
      <c:catAx>
        <c:axId val="5110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066"/>
        <c:auto val="1"/>
        <c:lblAlgn val="ctr"/>
        <c:lblOffset val="100"/>
        <c:noMultiLvlLbl val="0"/>
      </c:catAx>
      <c:valAx>
        <c:axId val="9383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03546"/>
        <c:axId val="9535118"/>
      </c:barChart>
      <c:catAx>
        <c:axId val="4070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18"/>
        <c:auto val="1"/>
        <c:lblAlgn val="ctr"/>
        <c:lblOffset val="100"/>
        <c:noMultiLvlLbl val="0"/>
      </c:catAx>
      <c:valAx>
        <c:axId val="953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72915"/>
        <c:axId val="33905849"/>
      </c:barChart>
      <c:catAx>
        <c:axId val="6647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5849"/>
        <c:auto val="1"/>
        <c:lblAlgn val="ctr"/>
        <c:lblOffset val="100"/>
        <c:noMultiLvlLbl val="0"/>
      </c:catAx>
      <c:valAx>
        <c:axId val="3390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03029"/>
        <c:axId val="62585839"/>
      </c:barChart>
      <c:catAx>
        <c:axId val="2940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839"/>
        <c:auto val="1"/>
        <c:lblAlgn val="ctr"/>
        <c:lblOffset val="100"/>
        <c:noMultiLvlLbl val="0"/>
      </c:catAx>
      <c:valAx>
        <c:axId val="6258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44199"/>
        <c:axId val="45395897"/>
      </c:barChart>
      <c:catAx>
        <c:axId val="9004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897"/>
        <c:auto val="1"/>
        <c:lblAlgn val="ctr"/>
        <c:lblOffset val="100"/>
        <c:noMultiLvlLbl val="0"/>
      </c:catAx>
      <c:valAx>
        <c:axId val="4539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53979"/>
        <c:axId val="59122109"/>
      </c:barChart>
      <c:catAx>
        <c:axId val="2835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109"/>
        <c:auto val="1"/>
        <c:lblAlgn val="ctr"/>
        <c:lblOffset val="100"/>
        <c:noMultiLvlLbl val="0"/>
      </c:catAx>
      <c:valAx>
        <c:axId val="5912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38076"/>
        <c:axId val="22180379"/>
      </c:barChart>
      <c:catAx>
        <c:axId val="3773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379"/>
        <c:auto val="1"/>
        <c:lblAlgn val="ctr"/>
        <c:lblOffset val="100"/>
        <c:noMultiLvlLbl val="0"/>
      </c:catAx>
      <c:valAx>
        <c:axId val="2218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31642"/>
        <c:axId val="73484010"/>
      </c:barChart>
      <c:catAx>
        <c:axId val="4143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010"/>
        <c:auto val="1"/>
        <c:lblAlgn val="ctr"/>
        <c:lblOffset val="100"/>
        <c:noMultiLvlLbl val="0"/>
      </c:catAx>
      <c:valAx>
        <c:axId val="7348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90150"/>
        <c:axId val="66521273"/>
      </c:barChart>
      <c:catAx>
        <c:axId val="5509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273"/>
        <c:auto val="1"/>
        <c:lblAlgn val="ctr"/>
        <c:lblOffset val="100"/>
        <c:noMultiLvlLbl val="0"/>
      </c:catAx>
      <c:valAx>
        <c:axId val="6652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36690"/>
        <c:axId val="23648657"/>
      </c:barChart>
      <c:catAx>
        <c:axId val="3803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657"/>
        <c:auto val="1"/>
        <c:lblAlgn val="ctr"/>
        <c:lblOffset val="100"/>
        <c:noMultiLvlLbl val="0"/>
      </c:catAx>
      <c:valAx>
        <c:axId val="2364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48987"/>
        <c:axId val="55768241"/>
      </c:barChart>
      <c:catAx>
        <c:axId val="3814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241"/>
        <c:auto val="1"/>
        <c:lblAlgn val="ctr"/>
        <c:lblOffset val="100"/>
        <c:noMultiLvlLbl val="0"/>
      </c:catAx>
      <c:valAx>
        <c:axId val="5576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12761"/>
        <c:axId val="11701175"/>
      </c:barChart>
      <c:catAx>
        <c:axId val="7741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175"/>
        <c:auto val="1"/>
        <c:lblAlgn val="ctr"/>
        <c:lblOffset val="100"/>
        <c:noMultiLvlLbl val="0"/>
      </c:catAx>
      <c:valAx>
        <c:axId val="1170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09536"/>
        <c:axId val="56855960"/>
      </c:barChart>
      <c:catAx>
        <c:axId val="1230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960"/>
        <c:auto val="1"/>
        <c:lblAlgn val="ctr"/>
        <c:lblOffset val="100"/>
        <c:noMultiLvlLbl val="0"/>
      </c:catAx>
      <c:valAx>
        <c:axId val="5685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10263"/>
        <c:axId val="8169325"/>
      </c:barChart>
      <c:catAx>
        <c:axId val="3971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25"/>
        <c:auto val="1"/>
        <c:lblAlgn val="ctr"/>
        <c:lblOffset val="100"/>
        <c:noMultiLvlLbl val="0"/>
      </c:catAx>
      <c:valAx>
        <c:axId val="816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88404"/>
        <c:axId val="47172091"/>
      </c:barChart>
      <c:catAx>
        <c:axId val="7418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091"/>
        <c:auto val="1"/>
        <c:lblAlgn val="ctr"/>
        <c:lblOffset val="100"/>
        <c:noMultiLvlLbl val="0"/>
      </c:catAx>
      <c:valAx>
        <c:axId val="4717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53382"/>
        <c:axId val="94144417"/>
      </c:barChart>
      <c:catAx>
        <c:axId val="3995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417"/>
        <c:auto val="1"/>
        <c:lblAlgn val="ctr"/>
        <c:lblOffset val="100"/>
        <c:noMultiLvlLbl val="0"/>
      </c:catAx>
      <c:valAx>
        <c:axId val="9414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