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85003"/>
        <c:axId val="62576398"/>
      </c:scatterChart>
      <c:valAx>
        <c:axId val="41785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6398"/>
        <c:crossesAt val="0"/>
        <c:crossBetween val="midCat"/>
      </c:valAx>
      <c:valAx>
        <c:axId val="62576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88057"/>
        <c:axId val="36345262"/>
      </c:scatterChart>
      <c:valAx>
        <c:axId val="31688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5262"/>
        <c:crossesAt val="0"/>
        <c:crossBetween val="midCat"/>
      </c:valAx>
      <c:valAx>
        <c:axId val="36345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8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00080"/>
        <c:axId val="41920890"/>
      </c:scatterChart>
      <c:valAx>
        <c:axId val="50300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0890"/>
        <c:crossesAt val="0"/>
        <c:crossBetween val="midCat"/>
      </c:valAx>
      <c:valAx>
        <c:axId val="41920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37403"/>
        <c:axId val="82331132"/>
      </c:scatterChart>
      <c:valAx>
        <c:axId val="33837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1132"/>
        <c:crossesAt val="0"/>
        <c:crossBetween val="midCat"/>
      </c:valAx>
      <c:valAx>
        <c:axId val="82331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7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