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86765"/>
        <c:axId val="38914206"/>
      </c:barChart>
      <c:catAx>
        <c:axId val="481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206"/>
        <c:auto val="1"/>
        <c:lblAlgn val="ctr"/>
        <c:lblOffset val="100"/>
        <c:noMultiLvlLbl val="0"/>
      </c:catAx>
      <c:valAx>
        <c:axId val="389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4976"/>
        <c:axId val="39104852"/>
      </c:barChart>
      <c:catAx>
        <c:axId val="175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852"/>
        <c:auto val="1"/>
        <c:lblAlgn val="ctr"/>
        <c:lblOffset val="100"/>
        <c:noMultiLvlLbl val="0"/>
      </c:catAx>
      <c:valAx>
        <c:axId val="391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99656"/>
        <c:axId val="24905157"/>
      </c:barChart>
      <c:catAx>
        <c:axId val="636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57"/>
        <c:auto val="1"/>
        <c:lblAlgn val="ctr"/>
        <c:lblOffset val="100"/>
        <c:noMultiLvlLbl val="0"/>
      </c:catAx>
      <c:valAx>
        <c:axId val="249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1598"/>
        <c:axId val="56150524"/>
      </c:barChart>
      <c:catAx>
        <c:axId val="949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24"/>
        <c:auto val="1"/>
        <c:lblAlgn val="ctr"/>
        <c:lblOffset val="100"/>
        <c:noMultiLvlLbl val="0"/>
      </c:catAx>
      <c:valAx>
        <c:axId val="561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0406"/>
        <c:axId val="95838378"/>
      </c:barChart>
      <c:catAx>
        <c:axId val="962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378"/>
        <c:auto val="1"/>
        <c:lblAlgn val="ctr"/>
        <c:lblOffset val="100"/>
        <c:noMultiLvlLbl val="0"/>
      </c:catAx>
      <c:valAx>
        <c:axId val="958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31690"/>
        <c:axId val="59492719"/>
      </c:barChart>
      <c:catAx>
        <c:axId val="293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719"/>
        <c:auto val="1"/>
        <c:lblAlgn val="ctr"/>
        <c:lblOffset val="100"/>
        <c:noMultiLvlLbl val="0"/>
      </c:catAx>
      <c:valAx>
        <c:axId val="594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3007"/>
        <c:axId val="53028965"/>
      </c:barChart>
      <c:catAx>
        <c:axId val="525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65"/>
        <c:auto val="1"/>
        <c:lblAlgn val="ctr"/>
        <c:lblOffset val="100"/>
        <c:noMultiLvlLbl val="0"/>
      </c:catAx>
      <c:valAx>
        <c:axId val="530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1084"/>
        <c:axId val="13456497"/>
      </c:barChart>
      <c:catAx>
        <c:axId val="937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97"/>
        <c:auto val="1"/>
        <c:lblAlgn val="ctr"/>
        <c:lblOffset val="100"/>
        <c:noMultiLvlLbl val="0"/>
      </c:catAx>
      <c:valAx>
        <c:axId val="134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976"/>
        <c:axId val="48461834"/>
      </c:barChart>
      <c:catAx>
        <c:axId val="37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34"/>
        <c:auto val="1"/>
        <c:lblAlgn val="ctr"/>
        <c:lblOffset val="100"/>
        <c:noMultiLvlLbl val="0"/>
      </c:catAx>
      <c:valAx>
        <c:axId val="484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5302"/>
        <c:axId val="41057154"/>
      </c:barChart>
      <c:catAx>
        <c:axId val="551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154"/>
        <c:auto val="1"/>
        <c:lblAlgn val="ctr"/>
        <c:lblOffset val="100"/>
        <c:noMultiLvlLbl val="0"/>
      </c:catAx>
      <c:valAx>
        <c:axId val="410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62795"/>
        <c:axId val="84973701"/>
      </c:barChart>
      <c:catAx>
        <c:axId val="630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01"/>
        <c:auto val="1"/>
        <c:lblAlgn val="ctr"/>
        <c:lblOffset val="100"/>
        <c:noMultiLvlLbl val="0"/>
      </c:catAx>
      <c:valAx>
        <c:axId val="849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5826"/>
        <c:axId val="55679399"/>
      </c:barChart>
      <c:catAx>
        <c:axId val="9386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399"/>
        <c:auto val="1"/>
        <c:lblAlgn val="ctr"/>
        <c:lblOffset val="100"/>
        <c:noMultiLvlLbl val="0"/>
      </c:catAx>
      <c:valAx>
        <c:axId val="556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7688"/>
        <c:axId val="18686642"/>
      </c:barChart>
      <c:catAx>
        <c:axId val="650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42"/>
        <c:auto val="1"/>
        <c:lblAlgn val="ctr"/>
        <c:lblOffset val="100"/>
        <c:noMultiLvlLbl val="0"/>
      </c:catAx>
      <c:valAx>
        <c:axId val="186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2398"/>
        <c:axId val="25010836"/>
      </c:barChart>
      <c:catAx>
        <c:axId val="565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36"/>
        <c:auto val="1"/>
        <c:lblAlgn val="ctr"/>
        <c:lblOffset val="100"/>
        <c:noMultiLvlLbl val="0"/>
      </c:catAx>
      <c:valAx>
        <c:axId val="250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6716"/>
        <c:axId val="53646891"/>
      </c:barChart>
      <c:catAx>
        <c:axId val="7976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91"/>
        <c:auto val="1"/>
        <c:lblAlgn val="ctr"/>
        <c:lblOffset val="100"/>
        <c:noMultiLvlLbl val="0"/>
      </c:catAx>
      <c:valAx>
        <c:axId val="536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12797"/>
        <c:axId val="73071049"/>
      </c:barChart>
      <c:catAx>
        <c:axId val="163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49"/>
        <c:auto val="1"/>
        <c:lblAlgn val="ctr"/>
        <c:lblOffset val="100"/>
        <c:noMultiLvlLbl val="0"/>
      </c:catAx>
      <c:valAx>
        <c:axId val="730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23832"/>
        <c:axId val="91004302"/>
      </c:barChart>
      <c:catAx>
        <c:axId val="678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02"/>
        <c:auto val="1"/>
        <c:lblAlgn val="ctr"/>
        <c:lblOffset val="100"/>
        <c:noMultiLvlLbl val="0"/>
      </c:catAx>
      <c:valAx>
        <c:axId val="91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1904"/>
        <c:axId val="5677416"/>
      </c:barChart>
      <c:catAx>
        <c:axId val="322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16"/>
        <c:auto val="1"/>
        <c:lblAlgn val="ctr"/>
        <c:lblOffset val="100"/>
        <c:noMultiLvlLbl val="0"/>
      </c:catAx>
      <c:valAx>
        <c:axId val="56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