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2230"/>
        <c:axId val="47110586"/>
      </c:lineChart>
      <c:catAx>
        <c:axId val="65912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86"/>
        <c:crossesAt val="0"/>
        <c:auto val="1"/>
        <c:lblAlgn val="ctr"/>
        <c:lblOffset val="100"/>
        <c:noMultiLvlLbl val="0"/>
      </c:catAx>
      <c:valAx>
        <c:axId val="471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7628"/>
        <c:axId val="83197610"/>
      </c:lineChart>
      <c:catAx>
        <c:axId val="65647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10"/>
        <c:crossesAt val="0"/>
        <c:auto val="1"/>
        <c:lblAlgn val="ctr"/>
        <c:lblOffset val="100"/>
        <c:noMultiLvlLbl val="0"/>
      </c:catAx>
      <c:valAx>
        <c:axId val="831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17047"/>
        <c:axId val="3674108"/>
      </c:lineChart>
      <c:catAx>
        <c:axId val="9061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08"/>
        <c:crossesAt val="0"/>
        <c:auto val="1"/>
        <c:lblAlgn val="ctr"/>
        <c:lblOffset val="100"/>
        <c:noMultiLvlLbl val="0"/>
      </c:catAx>
      <c:valAx>
        <c:axId val="3674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08167"/>
        <c:axId val="6414045"/>
      </c:scatterChart>
      <c:valAx>
        <c:axId val="6900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5"/>
        <c:crossesAt val="0"/>
        <c:crossBetween val="midCat"/>
      </c:valAx>
      <c:valAx>
        <c:axId val="6414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595141"/>
        <c:axId val="86343610"/>
      </c:scatterChart>
      <c:valAx>
        <c:axId val="6859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610"/>
        <c:crossesAt val="0"/>
        <c:crossBetween val="midCat"/>
      </c:valAx>
      <c:valAx>
        <c:axId val="863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1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