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464859"/>
        <c:axId val="87565481"/>
      </c:scatterChart>
      <c:valAx>
        <c:axId val="244648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481"/>
        <c:crossesAt val="0"/>
        <c:crossBetween val="midCat"/>
      </c:valAx>
      <c:valAx>
        <c:axId val="87565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8860"/>
        <c:axId val="1098974"/>
      </c:scatterChart>
      <c:valAx>
        <c:axId val="25988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74"/>
        <c:crossesAt val="0"/>
        <c:crossBetween val="midCat"/>
      </c:valAx>
      <c:valAx>
        <c:axId val="1098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23773"/>
        <c:axId val="93753066"/>
      </c:scatterChart>
      <c:valAx>
        <c:axId val="297237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066"/>
        <c:crossesAt val="0"/>
        <c:crossBetween val="midCat"/>
      </c:valAx>
      <c:valAx>
        <c:axId val="93753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99231"/>
        <c:axId val="80338344"/>
      </c:scatterChart>
      <c:valAx>
        <c:axId val="765992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344"/>
        <c:crossesAt val="0"/>
        <c:crossBetween val="midCat"/>
      </c:valAx>
      <c:valAx>
        <c:axId val="80338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75698"/>
        <c:axId val="18224800"/>
      </c:scatterChart>
      <c:valAx>
        <c:axId val="937756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800"/>
        <c:crossesAt val="0"/>
        <c:crossBetween val="midCat"/>
      </c:valAx>
      <c:valAx>
        <c:axId val="18224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68540"/>
        <c:axId val="28184753"/>
      </c:scatterChart>
      <c:valAx>
        <c:axId val="568685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753"/>
        <c:crossesAt val="0"/>
        <c:crossBetween val="midCat"/>
      </c:valAx>
      <c:valAx>
        <c:axId val="28184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28679"/>
        <c:axId val="39657559"/>
      </c:scatterChart>
      <c:valAx>
        <c:axId val="184286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559"/>
        <c:crossesAt val="0"/>
        <c:crossBetween val="midCat"/>
      </c:valAx>
      <c:valAx>
        <c:axId val="39657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46230"/>
        <c:axId val="9741313"/>
      </c:scatterChart>
      <c:valAx>
        <c:axId val="506462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13"/>
        <c:crossesAt val="0"/>
        <c:crossBetween val="midCat"/>
      </c:valAx>
      <c:valAx>
        <c:axId val="9741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83409"/>
        <c:axId val="58727604"/>
      </c:scatterChart>
      <c:valAx>
        <c:axId val="864834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604"/>
        <c:crossesAt val="0"/>
        <c:crossBetween val="midCat"/>
      </c:valAx>
      <c:valAx>
        <c:axId val="58727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57786"/>
        <c:axId val="449365"/>
      </c:scatterChart>
      <c:valAx>
        <c:axId val="114577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5"/>
        <c:crossesAt val="0"/>
        <c:crossBetween val="midCat"/>
      </c:valAx>
      <c:valAx>
        <c:axId val="449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73616"/>
        <c:axId val="15343183"/>
      </c:scatterChart>
      <c:valAx>
        <c:axId val="697736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183"/>
        <c:crossesAt val="0"/>
        <c:crossBetween val="midCat"/>
      </c:valAx>
      <c:valAx>
        <c:axId val="15343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261685"/>
        <c:axId val="41366702"/>
      </c:scatterChart>
      <c:valAx>
        <c:axId val="912616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702"/>
        <c:crossesAt val="0"/>
        <c:crossBetween val="midCat"/>
      </c:valAx>
      <c:valAx>
        <c:axId val="41366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