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49559"/>
        <c:axId val="65383369"/>
      </c:scatterChart>
      <c:valAx>
        <c:axId val="53649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69"/>
        <c:crossesAt val="0"/>
        <c:crossBetween val="midCat"/>
      </c:valAx>
      <c:valAx>
        <c:axId val="6538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9032"/>
        <c:axId val="97217559"/>
      </c:scatterChart>
      <c:valAx>
        <c:axId val="18159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559"/>
        <c:crossesAt val="0"/>
        <c:crossBetween val="midCat"/>
      </c:valAx>
      <c:valAx>
        <c:axId val="9721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2701"/>
        <c:axId val="25463837"/>
      </c:scatterChart>
      <c:valAx>
        <c:axId val="86202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37"/>
        <c:crossesAt val="0"/>
        <c:crossBetween val="midCat"/>
      </c:valAx>
      <c:valAx>
        <c:axId val="2546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8250"/>
        <c:axId val="85124172"/>
      </c:scatterChart>
      <c:valAx>
        <c:axId val="49258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172"/>
        <c:crossesAt val="0"/>
        <c:crossBetween val="midCat"/>
      </c:valAx>
      <c:valAx>
        <c:axId val="8512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52781"/>
        <c:axId val="71817743"/>
      </c:scatterChart>
      <c:valAx>
        <c:axId val="33952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43"/>
        <c:crossesAt val="0"/>
        <c:crossBetween val="midCat"/>
      </c:valAx>
      <c:valAx>
        <c:axId val="7181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89720"/>
        <c:axId val="75291784"/>
      </c:scatterChart>
      <c:valAx>
        <c:axId val="940897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784"/>
        <c:crossesAt val="0"/>
        <c:crossBetween val="midCat"/>
      </c:valAx>
      <c:valAx>
        <c:axId val="7529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75"/>
        <c:axId val="24832261"/>
      </c:scatterChart>
      <c:valAx>
        <c:axId val="6711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261"/>
        <c:crossesAt val="0"/>
        <c:crossBetween val="midCat"/>
      </c:valAx>
      <c:valAx>
        <c:axId val="2483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0583"/>
        <c:axId val="97570807"/>
      </c:scatterChart>
      <c:valAx>
        <c:axId val="16940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807"/>
        <c:crossesAt val="0"/>
        <c:crossBetween val="midCat"/>
      </c:valAx>
      <c:valAx>
        <c:axId val="9757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3823"/>
        <c:axId val="2021317"/>
      </c:scatterChart>
      <c:valAx>
        <c:axId val="79523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17"/>
        <c:crossesAt val="0"/>
        <c:crossBetween val="midCat"/>
      </c:valAx>
      <c:valAx>
        <c:axId val="202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5045"/>
        <c:axId val="93334927"/>
      </c:scatterChart>
      <c:valAx>
        <c:axId val="42665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927"/>
        <c:crossesAt val="0"/>
        <c:crossBetween val="midCat"/>
      </c:valAx>
      <c:valAx>
        <c:axId val="9333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0628"/>
        <c:axId val="16991485"/>
      </c:scatterChart>
      <c:valAx>
        <c:axId val="29560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85"/>
        <c:crossesAt val="0"/>
        <c:crossBetween val="midCat"/>
      </c:valAx>
      <c:valAx>
        <c:axId val="1699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04873"/>
        <c:axId val="30007192"/>
      </c:scatterChart>
      <c:valAx>
        <c:axId val="50504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92"/>
        <c:crossesAt val="0"/>
        <c:crossBetween val="midCat"/>
      </c:valAx>
      <c:valAx>
        <c:axId val="3000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