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61196"/>
        <c:axId val="85757021"/>
      </c:scatterChart>
      <c:valAx>
        <c:axId val="93061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021"/>
        <c:crossesAt val="0"/>
        <c:crossBetween val="midCat"/>
      </c:valAx>
      <c:valAx>
        <c:axId val="8575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3033"/>
        <c:axId val="30401513"/>
      </c:scatterChart>
      <c:valAx>
        <c:axId val="14843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513"/>
        <c:crossesAt val="0"/>
        <c:crossBetween val="midCat"/>
      </c:valAx>
      <c:valAx>
        <c:axId val="30401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47299"/>
        <c:axId val="7164142"/>
      </c:scatterChart>
      <c:valAx>
        <c:axId val="61347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2"/>
        <c:crossesAt val="0"/>
        <c:crossBetween val="midCat"/>
      </c:valAx>
      <c:valAx>
        <c:axId val="716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7057"/>
        <c:axId val="85096569"/>
      </c:scatterChart>
      <c:valAx>
        <c:axId val="19997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569"/>
        <c:crossesAt val="0"/>
        <c:crossBetween val="midCat"/>
      </c:valAx>
      <c:valAx>
        <c:axId val="8509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8024"/>
        <c:axId val="86641802"/>
      </c:scatterChart>
      <c:valAx>
        <c:axId val="25508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802"/>
        <c:crossesAt val="0"/>
        <c:crossBetween val="midCat"/>
      </c:valAx>
      <c:valAx>
        <c:axId val="8664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0827"/>
        <c:axId val="67587365"/>
      </c:scatterChart>
      <c:valAx>
        <c:axId val="13510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365"/>
        <c:crossesAt val="0"/>
        <c:crossBetween val="midCat"/>
      </c:valAx>
      <c:valAx>
        <c:axId val="6758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5696"/>
        <c:axId val="41402076"/>
      </c:scatterChart>
      <c:valAx>
        <c:axId val="50135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76"/>
        <c:crossesAt val="0"/>
        <c:crossBetween val="midCat"/>
      </c:valAx>
      <c:valAx>
        <c:axId val="4140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7423"/>
        <c:axId val="68597309"/>
      </c:scatterChart>
      <c:valAx>
        <c:axId val="12237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309"/>
        <c:crossesAt val="0"/>
        <c:crossBetween val="midCat"/>
      </c:valAx>
      <c:valAx>
        <c:axId val="6859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4992"/>
        <c:axId val="99883130"/>
      </c:scatterChart>
      <c:valAx>
        <c:axId val="80264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30"/>
        <c:crossesAt val="0"/>
        <c:crossBetween val="midCat"/>
      </c:valAx>
      <c:valAx>
        <c:axId val="9988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8281"/>
        <c:axId val="44510168"/>
      </c:scatterChart>
      <c:valAx>
        <c:axId val="98838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68"/>
        <c:crossesAt val="0"/>
        <c:crossBetween val="midCat"/>
      </c:valAx>
      <c:valAx>
        <c:axId val="4451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7805"/>
        <c:axId val="60847076"/>
      </c:scatterChart>
      <c:valAx>
        <c:axId val="36017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76"/>
        <c:crossesAt val="0"/>
        <c:crossBetween val="midCat"/>
      </c:valAx>
      <c:valAx>
        <c:axId val="6084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1653"/>
        <c:axId val="21020772"/>
      </c:scatterChart>
      <c:valAx>
        <c:axId val="5451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72"/>
        <c:crossesAt val="0"/>
        <c:crossBetween val="midCat"/>
      </c:valAx>
      <c:valAx>
        <c:axId val="2102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