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93145"/>
        <c:axId val="93962985"/>
      </c:scatterChart>
      <c:valAx>
        <c:axId val="75493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985"/>
        <c:crossesAt val="0"/>
        <c:crossBetween val="midCat"/>
      </c:valAx>
      <c:valAx>
        <c:axId val="9396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4767"/>
        <c:axId val="60650104"/>
      </c:scatterChart>
      <c:valAx>
        <c:axId val="422347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04"/>
        <c:crossesAt val="0"/>
        <c:crossBetween val="midCat"/>
      </c:valAx>
      <c:valAx>
        <c:axId val="6065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5777"/>
        <c:axId val="15602978"/>
      </c:scatterChart>
      <c:valAx>
        <c:axId val="17845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978"/>
        <c:crossesAt val="0"/>
        <c:crossBetween val="midCat"/>
      </c:valAx>
      <c:valAx>
        <c:axId val="1560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71984"/>
        <c:axId val="32522502"/>
      </c:scatterChart>
      <c:valAx>
        <c:axId val="413719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502"/>
        <c:crossesAt val="0"/>
        <c:crossBetween val="midCat"/>
      </c:valAx>
      <c:valAx>
        <c:axId val="3252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91176"/>
        <c:axId val="85895793"/>
      </c:scatterChart>
      <c:valAx>
        <c:axId val="377911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793"/>
        <c:crossesAt val="0"/>
        <c:crossBetween val="midCat"/>
      </c:valAx>
      <c:valAx>
        <c:axId val="8589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476"/>
        <c:axId val="28376391"/>
      </c:scatterChart>
      <c:valAx>
        <c:axId val="2918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391"/>
        <c:crossesAt val="0"/>
        <c:crossBetween val="midCat"/>
      </c:valAx>
      <c:valAx>
        <c:axId val="2837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8084"/>
        <c:axId val="91005303"/>
      </c:scatterChart>
      <c:valAx>
        <c:axId val="14268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303"/>
        <c:crossesAt val="0"/>
        <c:crossBetween val="midCat"/>
      </c:valAx>
      <c:valAx>
        <c:axId val="9100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3153"/>
        <c:axId val="3426011"/>
      </c:scatterChart>
      <c:valAx>
        <c:axId val="401531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1"/>
        <c:crossesAt val="0"/>
        <c:crossBetween val="midCat"/>
      </c:valAx>
      <c:valAx>
        <c:axId val="342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4781"/>
        <c:axId val="19148955"/>
      </c:scatterChart>
      <c:valAx>
        <c:axId val="33394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55"/>
        <c:crossesAt val="0"/>
        <c:crossBetween val="midCat"/>
      </c:valAx>
      <c:valAx>
        <c:axId val="1914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7841"/>
        <c:axId val="82678875"/>
      </c:scatterChart>
      <c:valAx>
        <c:axId val="71597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875"/>
        <c:crossesAt val="0"/>
        <c:crossBetween val="midCat"/>
      </c:valAx>
      <c:valAx>
        <c:axId val="82678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7775"/>
        <c:axId val="15104471"/>
      </c:scatterChart>
      <c:valAx>
        <c:axId val="568677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471"/>
        <c:crossesAt val="0"/>
        <c:crossBetween val="midCat"/>
      </c:valAx>
      <c:valAx>
        <c:axId val="1510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4762"/>
        <c:axId val="24907400"/>
      </c:scatterChart>
      <c:valAx>
        <c:axId val="1254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00"/>
        <c:crossesAt val="0"/>
        <c:crossBetween val="midCat"/>
      </c:valAx>
      <c:valAx>
        <c:axId val="2490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