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129109"/>
        <c:axId val="29720449"/>
      </c:scatterChart>
      <c:valAx>
        <c:axId val="701291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449"/>
        <c:crossesAt val="0"/>
        <c:crossBetween val="midCat"/>
      </c:valAx>
      <c:valAx>
        <c:axId val="29720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49165"/>
        <c:axId val="64556270"/>
      </c:scatterChart>
      <c:valAx>
        <c:axId val="646491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270"/>
        <c:crossesAt val="0"/>
        <c:crossBetween val="midCat"/>
      </c:valAx>
      <c:valAx>
        <c:axId val="64556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53778"/>
        <c:axId val="21313407"/>
      </c:scatterChart>
      <c:valAx>
        <c:axId val="784537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407"/>
        <c:crossesAt val="0"/>
        <c:crossBetween val="midCat"/>
      </c:valAx>
      <c:valAx>
        <c:axId val="21313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86015"/>
        <c:axId val="80626868"/>
      </c:scatterChart>
      <c:valAx>
        <c:axId val="253860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868"/>
        <c:crossesAt val="0"/>
        <c:crossBetween val="midCat"/>
      </c:valAx>
      <c:valAx>
        <c:axId val="80626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78211"/>
        <c:axId val="26178349"/>
      </c:scatterChart>
      <c:valAx>
        <c:axId val="460782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349"/>
        <c:crossesAt val="0"/>
        <c:crossBetween val="midCat"/>
      </c:valAx>
      <c:valAx>
        <c:axId val="26178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48444"/>
        <c:axId val="58351362"/>
      </c:scatterChart>
      <c:valAx>
        <c:axId val="799484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362"/>
        <c:crossesAt val="0"/>
        <c:crossBetween val="midCat"/>
      </c:valAx>
      <c:valAx>
        <c:axId val="58351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53076"/>
        <c:axId val="84629775"/>
      </c:scatterChart>
      <c:valAx>
        <c:axId val="221530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775"/>
        <c:crossesAt val="0"/>
        <c:crossBetween val="midCat"/>
      </c:valAx>
      <c:valAx>
        <c:axId val="84629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24663"/>
        <c:axId val="54742368"/>
      </c:scatterChart>
      <c:valAx>
        <c:axId val="840246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368"/>
        <c:crossesAt val="0"/>
        <c:crossBetween val="midCat"/>
      </c:valAx>
      <c:valAx>
        <c:axId val="54742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84033"/>
        <c:axId val="84887081"/>
      </c:scatterChart>
      <c:valAx>
        <c:axId val="596840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081"/>
        <c:crossesAt val="0"/>
        <c:crossBetween val="midCat"/>
      </c:valAx>
      <c:valAx>
        <c:axId val="84887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17618"/>
        <c:axId val="15780036"/>
      </c:scatterChart>
      <c:valAx>
        <c:axId val="739176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036"/>
        <c:crossesAt val="0"/>
        <c:crossBetween val="midCat"/>
      </c:valAx>
      <c:valAx>
        <c:axId val="15780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97171"/>
        <c:axId val="3500170"/>
      </c:scatterChart>
      <c:valAx>
        <c:axId val="636971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70"/>
        <c:crossesAt val="0"/>
        <c:crossBetween val="midCat"/>
      </c:valAx>
      <c:valAx>
        <c:axId val="3500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619275"/>
        <c:axId val="82051599"/>
      </c:scatterChart>
      <c:valAx>
        <c:axId val="986192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599"/>
        <c:crossesAt val="0"/>
        <c:crossBetween val="midCat"/>
      </c:valAx>
      <c:valAx>
        <c:axId val="82051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