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41436"/>
        <c:axId val="42686657"/>
      </c:scatterChart>
      <c:valAx>
        <c:axId val="82341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657"/>
        <c:crossesAt val="0"/>
        <c:crossBetween val="midCat"/>
      </c:valAx>
      <c:valAx>
        <c:axId val="42686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9016"/>
        <c:axId val="77770113"/>
      </c:scatterChart>
      <c:valAx>
        <c:axId val="3369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113"/>
        <c:crossesAt val="0"/>
        <c:crossBetween val="midCat"/>
      </c:valAx>
      <c:valAx>
        <c:axId val="77770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8311"/>
        <c:axId val="47595389"/>
      </c:scatterChart>
      <c:valAx>
        <c:axId val="5218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389"/>
        <c:crossesAt val="0"/>
        <c:crossBetween val="midCat"/>
      </c:valAx>
      <c:valAx>
        <c:axId val="47595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46642"/>
        <c:axId val="16442974"/>
      </c:scatterChart>
      <c:valAx>
        <c:axId val="21846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2974"/>
        <c:crossesAt val="0"/>
        <c:crossBetween val="midCat"/>
      </c:valAx>
      <c:valAx>
        <c:axId val="16442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