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19304"/>
        <c:axId val="30865498"/>
      </c:barChart>
      <c:catAx>
        <c:axId val="4161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498"/>
        <c:auto val="1"/>
        <c:lblAlgn val="ctr"/>
        <c:lblOffset val="100"/>
        <c:noMultiLvlLbl val="0"/>
      </c:catAx>
      <c:valAx>
        <c:axId val="3086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15090"/>
        <c:axId val="26134630"/>
      </c:barChart>
      <c:catAx>
        <c:axId val="2051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630"/>
        <c:auto val="1"/>
        <c:lblAlgn val="ctr"/>
        <c:lblOffset val="100"/>
        <c:noMultiLvlLbl val="0"/>
      </c:catAx>
      <c:valAx>
        <c:axId val="2613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97897"/>
        <c:axId val="13057766"/>
      </c:barChart>
      <c:catAx>
        <c:axId val="1699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766"/>
        <c:auto val="1"/>
        <c:lblAlgn val="ctr"/>
        <c:lblOffset val="100"/>
        <c:noMultiLvlLbl val="0"/>
      </c:catAx>
      <c:valAx>
        <c:axId val="1305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47578"/>
        <c:axId val="84834174"/>
      </c:barChart>
      <c:catAx>
        <c:axId val="7084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174"/>
        <c:auto val="1"/>
        <c:lblAlgn val="ctr"/>
        <c:lblOffset val="100"/>
        <c:noMultiLvlLbl val="0"/>
      </c:catAx>
      <c:valAx>
        <c:axId val="8483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3705"/>
        <c:axId val="70383832"/>
      </c:barChart>
      <c:catAx>
        <c:axId val="935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832"/>
        <c:auto val="1"/>
        <c:lblAlgn val="ctr"/>
        <c:lblOffset val="100"/>
        <c:noMultiLvlLbl val="0"/>
      </c:catAx>
      <c:valAx>
        <c:axId val="7038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6720"/>
        <c:axId val="16806560"/>
      </c:barChart>
      <c:catAx>
        <c:axId val="219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560"/>
        <c:auto val="1"/>
        <c:lblAlgn val="ctr"/>
        <c:lblOffset val="100"/>
        <c:noMultiLvlLbl val="0"/>
      </c:catAx>
      <c:valAx>
        <c:axId val="1680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02456"/>
        <c:axId val="30866245"/>
      </c:barChart>
      <c:catAx>
        <c:axId val="4850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245"/>
        <c:auto val="1"/>
        <c:lblAlgn val="ctr"/>
        <c:lblOffset val="100"/>
        <c:noMultiLvlLbl val="0"/>
      </c:catAx>
      <c:valAx>
        <c:axId val="3086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81382"/>
        <c:axId val="32520171"/>
      </c:barChart>
      <c:catAx>
        <c:axId val="5368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171"/>
        <c:auto val="1"/>
        <c:lblAlgn val="ctr"/>
        <c:lblOffset val="100"/>
        <c:noMultiLvlLbl val="0"/>
      </c:catAx>
      <c:valAx>
        <c:axId val="3252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66569"/>
        <c:axId val="60423716"/>
      </c:barChart>
      <c:catAx>
        <c:axId val="9126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716"/>
        <c:auto val="1"/>
        <c:lblAlgn val="ctr"/>
        <c:lblOffset val="100"/>
        <c:noMultiLvlLbl val="0"/>
      </c:catAx>
      <c:valAx>
        <c:axId val="6042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21259"/>
        <c:axId val="99377913"/>
      </c:barChart>
      <c:catAx>
        <c:axId val="8992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913"/>
        <c:auto val="1"/>
        <c:lblAlgn val="ctr"/>
        <c:lblOffset val="100"/>
        <c:noMultiLvlLbl val="0"/>
      </c:catAx>
      <c:valAx>
        <c:axId val="9937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44270"/>
        <c:axId val="63689159"/>
      </c:barChart>
      <c:catAx>
        <c:axId val="4384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159"/>
        <c:auto val="1"/>
        <c:lblAlgn val="ctr"/>
        <c:lblOffset val="100"/>
        <c:noMultiLvlLbl val="0"/>
      </c:catAx>
      <c:valAx>
        <c:axId val="6368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64601"/>
        <c:axId val="8410363"/>
      </c:barChart>
      <c:catAx>
        <c:axId val="3756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63"/>
        <c:auto val="1"/>
        <c:lblAlgn val="ctr"/>
        <c:lblOffset val="100"/>
        <c:noMultiLvlLbl val="0"/>
      </c:catAx>
      <c:valAx>
        <c:axId val="841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2780"/>
        <c:axId val="6147227"/>
      </c:barChart>
      <c:catAx>
        <c:axId val="337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27"/>
        <c:auto val="1"/>
        <c:lblAlgn val="ctr"/>
        <c:lblOffset val="100"/>
        <c:noMultiLvlLbl val="0"/>
      </c:catAx>
      <c:valAx>
        <c:axId val="614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04356"/>
        <c:axId val="41885828"/>
      </c:barChart>
      <c:catAx>
        <c:axId val="7200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828"/>
        <c:auto val="1"/>
        <c:lblAlgn val="ctr"/>
        <c:lblOffset val="100"/>
        <c:noMultiLvlLbl val="0"/>
      </c:catAx>
      <c:valAx>
        <c:axId val="4188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85172"/>
        <c:axId val="62222411"/>
      </c:barChart>
      <c:catAx>
        <c:axId val="1348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411"/>
        <c:auto val="1"/>
        <c:lblAlgn val="ctr"/>
        <c:lblOffset val="100"/>
        <c:noMultiLvlLbl val="0"/>
      </c:catAx>
      <c:valAx>
        <c:axId val="6222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2297"/>
        <c:axId val="18003970"/>
      </c:barChart>
      <c:catAx>
        <c:axId val="532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970"/>
        <c:auto val="1"/>
        <c:lblAlgn val="ctr"/>
        <c:lblOffset val="100"/>
        <c:noMultiLvlLbl val="0"/>
      </c:catAx>
      <c:valAx>
        <c:axId val="1800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88634"/>
        <c:axId val="47649429"/>
      </c:barChart>
      <c:catAx>
        <c:axId val="2698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429"/>
        <c:auto val="1"/>
        <c:lblAlgn val="ctr"/>
        <c:lblOffset val="100"/>
        <c:noMultiLvlLbl val="0"/>
      </c:catAx>
      <c:valAx>
        <c:axId val="4764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55548"/>
        <c:axId val="37976716"/>
      </c:barChart>
      <c:catAx>
        <c:axId val="9565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716"/>
        <c:auto val="1"/>
        <c:lblAlgn val="ctr"/>
        <c:lblOffset val="100"/>
        <c:noMultiLvlLbl val="0"/>
      </c:catAx>
      <c:valAx>
        <c:axId val="3797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