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889754"/>
        <c:axId val="98028244"/>
      </c:barChart>
      <c:catAx>
        <c:axId val="22889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28244"/>
        <c:auto val="1"/>
        <c:lblAlgn val="ctr"/>
        <c:lblOffset val="100"/>
        <c:noMultiLvlLbl val="0"/>
      </c:catAx>
      <c:valAx>
        <c:axId val="98028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89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743133"/>
        <c:axId val="21776309"/>
      </c:barChart>
      <c:catAx>
        <c:axId val="18743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76309"/>
        <c:auto val="1"/>
        <c:lblAlgn val="ctr"/>
        <c:lblOffset val="100"/>
        <c:noMultiLvlLbl val="0"/>
      </c:catAx>
      <c:valAx>
        <c:axId val="21776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43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908018"/>
        <c:axId val="9203957"/>
      </c:barChart>
      <c:catAx>
        <c:axId val="35908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3957"/>
        <c:auto val="1"/>
        <c:lblAlgn val="ctr"/>
        <c:lblOffset val="100"/>
        <c:noMultiLvlLbl val="0"/>
      </c:catAx>
      <c:valAx>
        <c:axId val="9203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08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221920"/>
        <c:axId val="82283163"/>
      </c:barChart>
      <c:catAx>
        <c:axId val="59221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83163"/>
        <c:auto val="1"/>
        <c:lblAlgn val="ctr"/>
        <c:lblOffset val="100"/>
        <c:noMultiLvlLbl val="0"/>
      </c:catAx>
      <c:valAx>
        <c:axId val="82283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21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