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0957"/>
        <c:axId val="38458097"/>
      </c:lineChart>
      <c:catAx>
        <c:axId val="3654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097"/>
        <c:crossesAt val="0"/>
        <c:auto val="1"/>
        <c:lblAlgn val="ctr"/>
        <c:lblOffset val="100"/>
        <c:noMultiLvlLbl val="0"/>
      </c:catAx>
      <c:valAx>
        <c:axId val="3845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0757"/>
        <c:axId val="60238981"/>
      </c:lineChart>
      <c:catAx>
        <c:axId val="718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8981"/>
        <c:crossesAt val="0"/>
        <c:auto val="1"/>
        <c:lblAlgn val="ctr"/>
        <c:lblOffset val="100"/>
        <c:noMultiLvlLbl val="0"/>
      </c:catAx>
      <c:valAx>
        <c:axId val="6023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16592"/>
        <c:axId val="77912000"/>
      </c:barChart>
      <c:catAx>
        <c:axId val="412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2000"/>
        <c:crossesAt val="0"/>
        <c:auto val="1"/>
        <c:lblAlgn val="ctr"/>
        <c:lblOffset val="100"/>
        <c:noMultiLvlLbl val="0"/>
      </c:catAx>
      <c:valAx>
        <c:axId val="7791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06236"/>
        <c:axId val="66405794"/>
        <c:axId val="34759384"/>
      </c:bar3DChart>
      <c:catAx>
        <c:axId val="420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5794"/>
        <c:crossesAt val="0"/>
        <c:auto val="1"/>
        <c:lblAlgn val="ctr"/>
        <c:lblOffset val="100"/>
        <c:noMultiLvlLbl val="0"/>
      </c:catAx>
      <c:valAx>
        <c:axId val="6640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6236"/>
        <c:crossesAt val="1"/>
        <c:crossBetween val="midCat"/>
      </c:valAx>
      <c:serAx>
        <c:axId val="347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5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041325"/>
        <c:axId val="91314372"/>
      </c:scatterChart>
      <c:valAx>
        <c:axId val="760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4372"/>
        <c:crossesAt val="0"/>
        <c:crossBetween val="midCat"/>
      </c:valAx>
      <c:valAx>
        <c:axId val="9131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1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85269"/>
        <c:axId val="46973645"/>
      </c:scatterChart>
      <c:valAx>
        <c:axId val="52285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645"/>
        <c:crossesAt val="0"/>
        <c:crossBetween val="midCat"/>
        <c:majorUnit val="30"/>
        <c:minorUnit val="30"/>
      </c:valAx>
      <c:valAx>
        <c:axId val="46973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5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47213"/>
        <c:axId val="89667234"/>
      </c:scatterChart>
      <c:valAx>
        <c:axId val="55447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7234"/>
        <c:crossesAt val="0"/>
        <c:crossBetween val="midCat"/>
        <c:majorUnit val="30"/>
        <c:minorUnit val="30"/>
      </c:valAx>
      <c:valAx>
        <c:axId val="89667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7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