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9417885"/>
        <c:axId val="15420590"/>
      </c:scatterChart>
      <c:valAx>
        <c:axId val="8941788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0590"/>
        <c:crossesAt val="0"/>
        <c:crossBetween val="midCat"/>
      </c:valAx>
      <c:valAx>
        <c:axId val="1542059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788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